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45029"/>
        <c:axId val="32222891"/>
      </c:barChart>
      <c:catAx>
        <c:axId val="6014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891"/>
        <c:auto val="1"/>
        <c:lblAlgn val="ctr"/>
        <c:lblOffset val="100"/>
        <c:noMultiLvlLbl val="0"/>
      </c:catAx>
      <c:valAx>
        <c:axId val="322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27806"/>
        <c:axId val="49633931"/>
      </c:barChart>
      <c:catAx>
        <c:axId val="475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31"/>
        <c:auto val="1"/>
        <c:lblAlgn val="ctr"/>
        <c:lblOffset val="100"/>
        <c:noMultiLvlLbl val="0"/>
      </c:catAx>
      <c:valAx>
        <c:axId val="496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58312"/>
        <c:axId val="20990234"/>
      </c:barChart>
      <c:catAx>
        <c:axId val="825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234"/>
        <c:auto val="1"/>
        <c:lblAlgn val="ctr"/>
        <c:lblOffset val="100"/>
        <c:noMultiLvlLbl val="0"/>
      </c:catAx>
      <c:valAx>
        <c:axId val="209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73709"/>
        <c:axId val="57546166"/>
      </c:barChart>
      <c:catAx>
        <c:axId val="7257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166"/>
        <c:auto val="1"/>
        <c:lblAlgn val="ctr"/>
        <c:lblOffset val="100"/>
        <c:noMultiLvlLbl val="0"/>
      </c:catAx>
      <c:valAx>
        <c:axId val="575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40203"/>
        <c:axId val="24373149"/>
      </c:barChart>
      <c:catAx>
        <c:axId val="122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49"/>
        <c:auto val="1"/>
        <c:lblAlgn val="ctr"/>
        <c:lblOffset val="100"/>
        <c:noMultiLvlLbl val="0"/>
      </c:catAx>
      <c:valAx>
        <c:axId val="243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9815"/>
        <c:axId val="39159424"/>
      </c:barChart>
      <c:catAx>
        <c:axId val="330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424"/>
        <c:auto val="1"/>
        <c:lblAlgn val="ctr"/>
        <c:lblOffset val="100"/>
        <c:noMultiLvlLbl val="0"/>
      </c:catAx>
      <c:valAx>
        <c:axId val="391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0663"/>
        <c:axId val="38698158"/>
      </c:barChart>
      <c:catAx>
        <c:axId val="728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58"/>
        <c:auto val="1"/>
        <c:lblAlgn val="ctr"/>
        <c:lblOffset val="100"/>
        <c:noMultiLvlLbl val="0"/>
      </c:catAx>
      <c:valAx>
        <c:axId val="386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7680"/>
        <c:axId val="57959950"/>
      </c:barChart>
      <c:catAx>
        <c:axId val="30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950"/>
        <c:auto val="1"/>
        <c:lblAlgn val="ctr"/>
        <c:lblOffset val="100"/>
        <c:noMultiLvlLbl val="0"/>
      </c:catAx>
      <c:valAx>
        <c:axId val="579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45963"/>
        <c:axId val="96181288"/>
      </c:barChart>
      <c:catAx>
        <c:axId val="341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288"/>
        <c:auto val="1"/>
        <c:lblAlgn val="ctr"/>
        <c:lblOffset val="100"/>
        <c:noMultiLvlLbl val="0"/>
      </c:catAx>
      <c:valAx>
        <c:axId val="961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96476"/>
        <c:axId val="70539528"/>
      </c:barChart>
      <c:catAx>
        <c:axId val="141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28"/>
        <c:auto val="1"/>
        <c:lblAlgn val="ctr"/>
        <c:lblOffset val="100"/>
        <c:noMultiLvlLbl val="0"/>
      </c:catAx>
      <c:valAx>
        <c:axId val="705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6822"/>
        <c:axId val="48064100"/>
      </c:barChart>
      <c:catAx>
        <c:axId val="591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00"/>
        <c:auto val="1"/>
        <c:lblAlgn val="ctr"/>
        <c:lblOffset val="100"/>
        <c:noMultiLvlLbl val="0"/>
      </c:catAx>
      <c:valAx>
        <c:axId val="480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7158"/>
        <c:axId val="12258399"/>
      </c:barChart>
      <c:catAx>
        <c:axId val="613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399"/>
        <c:auto val="1"/>
        <c:lblAlgn val="ctr"/>
        <c:lblOffset val="100"/>
        <c:noMultiLvlLbl val="0"/>
      </c:catAx>
      <c:valAx>
        <c:axId val="122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2630"/>
        <c:axId val="31071057"/>
      </c:barChart>
      <c:catAx>
        <c:axId val="161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057"/>
        <c:auto val="1"/>
        <c:lblAlgn val="ctr"/>
        <c:lblOffset val="100"/>
        <c:noMultiLvlLbl val="0"/>
      </c:catAx>
      <c:valAx>
        <c:axId val="310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29403"/>
        <c:axId val="74601742"/>
      </c:barChart>
      <c:catAx>
        <c:axId val="115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742"/>
        <c:auto val="1"/>
        <c:lblAlgn val="ctr"/>
        <c:lblOffset val="100"/>
        <c:noMultiLvlLbl val="0"/>
      </c:catAx>
      <c:valAx>
        <c:axId val="746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8517"/>
        <c:axId val="86042308"/>
      </c:barChart>
      <c:catAx>
        <c:axId val="498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308"/>
        <c:auto val="1"/>
        <c:lblAlgn val="ctr"/>
        <c:lblOffset val="100"/>
        <c:noMultiLvlLbl val="0"/>
      </c:catAx>
      <c:valAx>
        <c:axId val="860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65238"/>
        <c:axId val="97474397"/>
      </c:barChart>
      <c:catAx>
        <c:axId val="7406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397"/>
        <c:auto val="1"/>
        <c:lblAlgn val="ctr"/>
        <c:lblOffset val="100"/>
        <c:noMultiLvlLbl val="0"/>
      </c:catAx>
      <c:valAx>
        <c:axId val="974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21560"/>
        <c:axId val="37002683"/>
      </c:barChart>
      <c:catAx>
        <c:axId val="697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83"/>
        <c:auto val="1"/>
        <c:lblAlgn val="ctr"/>
        <c:lblOffset val="100"/>
        <c:noMultiLvlLbl val="0"/>
      </c:catAx>
      <c:valAx>
        <c:axId val="370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9224"/>
        <c:axId val="6324967"/>
      </c:barChart>
      <c:catAx>
        <c:axId val="342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67"/>
        <c:auto val="1"/>
        <c:lblAlgn val="ctr"/>
        <c:lblOffset val="100"/>
        <c:noMultiLvlLbl val="0"/>
      </c:catAx>
      <c:valAx>
        <c:axId val="63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