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9458"/>
        <c:axId val="76243152"/>
      </c:scatterChart>
      <c:valAx>
        <c:axId val="3841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152"/>
        <c:crossesAt val="0"/>
        <c:crossBetween val="midCat"/>
      </c:valAx>
      <c:valAx>
        <c:axId val="7624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4160"/>
        <c:axId val="37112991"/>
      </c:scatterChart>
      <c:valAx>
        <c:axId val="5703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991"/>
        <c:crossesAt val="0"/>
        <c:crossBetween val="midCat"/>
      </c:valAx>
      <c:valAx>
        <c:axId val="3711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72388"/>
        <c:axId val="55105800"/>
      </c:scatterChart>
      <c:valAx>
        <c:axId val="2037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800"/>
        <c:crossesAt val="0"/>
        <c:crossBetween val="midCat"/>
      </c:valAx>
      <c:valAx>
        <c:axId val="5510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7885"/>
        <c:axId val="85702163"/>
      </c:scatterChart>
      <c:valAx>
        <c:axId val="8679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163"/>
        <c:crossesAt val="0"/>
        <c:crossBetween val="midCat"/>
      </c:valAx>
      <c:valAx>
        <c:axId val="8570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