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90867"/>
        <c:axId val="85289179"/>
      </c:barChart>
      <c:catAx>
        <c:axId val="842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179"/>
        <c:auto val="1"/>
        <c:lblAlgn val="ctr"/>
        <c:lblOffset val="100"/>
        <c:noMultiLvlLbl val="0"/>
      </c:catAx>
      <c:valAx>
        <c:axId val="852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13407"/>
        <c:axId val="96443970"/>
      </c:barChart>
      <c:catAx>
        <c:axId val="9381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970"/>
        <c:auto val="1"/>
        <c:lblAlgn val="ctr"/>
        <c:lblOffset val="100"/>
        <c:noMultiLvlLbl val="0"/>
      </c:catAx>
      <c:valAx>
        <c:axId val="964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65820"/>
        <c:axId val="47818800"/>
      </c:barChart>
      <c:catAx>
        <c:axId val="8606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800"/>
        <c:auto val="1"/>
        <c:lblAlgn val="ctr"/>
        <c:lblOffset val="100"/>
        <c:noMultiLvlLbl val="0"/>
      </c:catAx>
      <c:valAx>
        <c:axId val="478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76648"/>
        <c:axId val="32158624"/>
      </c:barChart>
      <c:catAx>
        <c:axId val="618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624"/>
        <c:auto val="1"/>
        <c:lblAlgn val="ctr"/>
        <c:lblOffset val="100"/>
        <c:noMultiLvlLbl val="0"/>
      </c:catAx>
      <c:valAx>
        <c:axId val="321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45490"/>
        <c:axId val="59300111"/>
      </c:barChart>
      <c:catAx>
        <c:axId val="5074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111"/>
        <c:auto val="1"/>
        <c:lblAlgn val="ctr"/>
        <c:lblOffset val="100"/>
        <c:noMultiLvlLbl val="0"/>
      </c:catAx>
      <c:valAx>
        <c:axId val="593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26981"/>
        <c:axId val="16998989"/>
      </c:barChart>
      <c:catAx>
        <c:axId val="7232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989"/>
        <c:auto val="1"/>
        <c:lblAlgn val="ctr"/>
        <c:lblOffset val="100"/>
        <c:noMultiLvlLbl val="0"/>
      </c:catAx>
      <c:valAx>
        <c:axId val="1699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1047"/>
        <c:axId val="86075877"/>
      </c:barChart>
      <c:catAx>
        <c:axId val="6922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877"/>
        <c:auto val="1"/>
        <c:lblAlgn val="ctr"/>
        <c:lblOffset val="100"/>
        <c:noMultiLvlLbl val="0"/>
      </c:catAx>
      <c:valAx>
        <c:axId val="860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27329"/>
        <c:axId val="16213354"/>
      </c:barChart>
      <c:catAx>
        <c:axId val="7032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354"/>
        <c:auto val="1"/>
        <c:lblAlgn val="ctr"/>
        <c:lblOffset val="100"/>
        <c:noMultiLvlLbl val="0"/>
      </c:catAx>
      <c:valAx>
        <c:axId val="162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32082"/>
        <c:axId val="37912330"/>
      </c:barChart>
      <c:catAx>
        <c:axId val="9833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330"/>
        <c:auto val="1"/>
        <c:lblAlgn val="ctr"/>
        <c:lblOffset val="100"/>
        <c:noMultiLvlLbl val="0"/>
      </c:catAx>
      <c:valAx>
        <c:axId val="379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74323"/>
        <c:axId val="74483173"/>
      </c:barChart>
      <c:catAx>
        <c:axId val="8367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173"/>
        <c:auto val="1"/>
        <c:lblAlgn val="ctr"/>
        <c:lblOffset val="100"/>
        <c:noMultiLvlLbl val="0"/>
      </c:catAx>
      <c:valAx>
        <c:axId val="744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77616"/>
        <c:axId val="74932842"/>
      </c:barChart>
      <c:catAx>
        <c:axId val="231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842"/>
        <c:auto val="1"/>
        <c:lblAlgn val="ctr"/>
        <c:lblOffset val="100"/>
        <c:noMultiLvlLbl val="0"/>
      </c:catAx>
      <c:valAx>
        <c:axId val="749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53741"/>
        <c:axId val="84269898"/>
      </c:barChart>
      <c:catAx>
        <c:axId val="108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898"/>
        <c:auto val="1"/>
        <c:lblAlgn val="ctr"/>
        <c:lblOffset val="100"/>
        <c:noMultiLvlLbl val="0"/>
      </c:catAx>
      <c:valAx>
        <c:axId val="842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2661"/>
        <c:axId val="2034822"/>
      </c:barChart>
      <c:catAx>
        <c:axId val="783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22"/>
        <c:auto val="1"/>
        <c:lblAlgn val="ctr"/>
        <c:lblOffset val="100"/>
        <c:noMultiLvlLbl val="0"/>
      </c:catAx>
      <c:valAx>
        <c:axId val="20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67299"/>
        <c:axId val="88641084"/>
      </c:barChart>
      <c:catAx>
        <c:axId val="985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084"/>
        <c:auto val="1"/>
        <c:lblAlgn val="ctr"/>
        <c:lblOffset val="100"/>
        <c:noMultiLvlLbl val="0"/>
      </c:catAx>
      <c:valAx>
        <c:axId val="886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61488"/>
        <c:axId val="45831945"/>
      </c:barChart>
      <c:catAx>
        <c:axId val="6916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945"/>
        <c:auto val="1"/>
        <c:lblAlgn val="ctr"/>
        <c:lblOffset val="100"/>
        <c:noMultiLvlLbl val="0"/>
      </c:catAx>
      <c:valAx>
        <c:axId val="458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1334"/>
        <c:axId val="86596347"/>
      </c:barChart>
      <c:catAx>
        <c:axId val="479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347"/>
        <c:auto val="1"/>
        <c:lblAlgn val="ctr"/>
        <c:lblOffset val="100"/>
        <c:noMultiLvlLbl val="0"/>
      </c:catAx>
      <c:valAx>
        <c:axId val="865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90717"/>
        <c:axId val="94725010"/>
      </c:barChart>
      <c:catAx>
        <c:axId val="225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010"/>
        <c:auto val="1"/>
        <c:lblAlgn val="ctr"/>
        <c:lblOffset val="100"/>
        <c:noMultiLvlLbl val="0"/>
      </c:catAx>
      <c:valAx>
        <c:axId val="947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04547"/>
        <c:axId val="78809752"/>
      </c:barChart>
      <c:catAx>
        <c:axId val="727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752"/>
        <c:auto val="1"/>
        <c:lblAlgn val="ctr"/>
        <c:lblOffset val="100"/>
        <c:noMultiLvlLbl val="0"/>
      </c:catAx>
      <c:valAx>
        <c:axId val="788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