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68554"/>
        <c:axId val="74182395"/>
      </c:scatterChart>
      <c:valAx>
        <c:axId val="6356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395"/>
        <c:crossesAt val="0"/>
        <c:crossBetween val="midCat"/>
      </c:valAx>
      <c:valAx>
        <c:axId val="7418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31497"/>
        <c:axId val="1933315"/>
      </c:scatterChart>
      <c:valAx>
        <c:axId val="2983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15"/>
        <c:crossesAt val="0"/>
        <c:crossBetween val="midCat"/>
      </c:valAx>
      <c:valAx>
        <c:axId val="193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97066"/>
        <c:axId val="24643081"/>
      </c:scatterChart>
      <c:valAx>
        <c:axId val="5389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081"/>
        <c:crossesAt val="0"/>
        <c:crossBetween val="midCat"/>
      </c:valAx>
      <c:valAx>
        <c:axId val="2464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88993"/>
        <c:axId val="37292552"/>
      </c:scatterChart>
      <c:valAx>
        <c:axId val="2438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552"/>
        <c:crossesAt val="0"/>
        <c:crossBetween val="midCat"/>
      </c:valAx>
      <c:valAx>
        <c:axId val="3729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