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15972"/>
        <c:axId val="1610109"/>
      </c:barChart>
      <c:catAx>
        <c:axId val="946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09"/>
        <c:auto val="1"/>
        <c:lblAlgn val="ctr"/>
        <c:lblOffset val="100"/>
        <c:noMultiLvlLbl val="0"/>
      </c:catAx>
      <c:valAx>
        <c:axId val="16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00341"/>
        <c:axId val="81615567"/>
      </c:barChart>
      <c:catAx>
        <c:axId val="9720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567"/>
        <c:auto val="1"/>
        <c:lblAlgn val="ctr"/>
        <c:lblOffset val="100"/>
        <c:noMultiLvlLbl val="0"/>
      </c:catAx>
      <c:valAx>
        <c:axId val="816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98747"/>
        <c:axId val="51184772"/>
      </c:barChart>
      <c:catAx>
        <c:axId val="390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772"/>
        <c:auto val="1"/>
        <c:lblAlgn val="ctr"/>
        <c:lblOffset val="100"/>
        <c:noMultiLvlLbl val="0"/>
      </c:catAx>
      <c:valAx>
        <c:axId val="511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26019"/>
        <c:axId val="18167089"/>
      </c:barChart>
      <c:catAx>
        <c:axId val="4682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089"/>
        <c:auto val="1"/>
        <c:lblAlgn val="ctr"/>
        <c:lblOffset val="100"/>
        <c:noMultiLvlLbl val="0"/>
      </c:catAx>
      <c:valAx>
        <c:axId val="181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51796"/>
        <c:axId val="44732607"/>
      </c:barChart>
      <c:catAx>
        <c:axId val="460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607"/>
        <c:auto val="1"/>
        <c:lblAlgn val="ctr"/>
        <c:lblOffset val="100"/>
        <c:noMultiLvlLbl val="0"/>
      </c:catAx>
      <c:valAx>
        <c:axId val="447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8735"/>
        <c:axId val="47988081"/>
      </c:barChart>
      <c:catAx>
        <c:axId val="617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081"/>
        <c:auto val="1"/>
        <c:lblAlgn val="ctr"/>
        <c:lblOffset val="100"/>
        <c:noMultiLvlLbl val="0"/>
      </c:catAx>
      <c:valAx>
        <c:axId val="479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0882"/>
        <c:axId val="4500976"/>
      </c:barChart>
      <c:catAx>
        <c:axId val="401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76"/>
        <c:auto val="1"/>
        <c:lblAlgn val="ctr"/>
        <c:lblOffset val="100"/>
        <c:noMultiLvlLbl val="0"/>
      </c:catAx>
      <c:valAx>
        <c:axId val="45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45082"/>
        <c:axId val="95814027"/>
      </c:barChart>
      <c:catAx>
        <c:axId val="8554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027"/>
        <c:auto val="1"/>
        <c:lblAlgn val="ctr"/>
        <c:lblOffset val="100"/>
        <c:noMultiLvlLbl val="0"/>
      </c:catAx>
      <c:valAx>
        <c:axId val="958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95093"/>
        <c:axId val="89578390"/>
      </c:barChart>
      <c:catAx>
        <c:axId val="3209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390"/>
        <c:auto val="1"/>
        <c:lblAlgn val="ctr"/>
        <c:lblOffset val="100"/>
        <c:noMultiLvlLbl val="0"/>
      </c:catAx>
      <c:valAx>
        <c:axId val="8957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2075"/>
        <c:axId val="89281268"/>
      </c:barChart>
      <c:catAx>
        <c:axId val="686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268"/>
        <c:auto val="1"/>
        <c:lblAlgn val="ctr"/>
        <c:lblOffset val="100"/>
        <c:noMultiLvlLbl val="0"/>
      </c:catAx>
      <c:valAx>
        <c:axId val="892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24354"/>
        <c:axId val="265505"/>
      </c:barChart>
      <c:catAx>
        <c:axId val="819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5"/>
        <c:auto val="1"/>
        <c:lblAlgn val="ctr"/>
        <c:lblOffset val="100"/>
        <c:noMultiLvlLbl val="0"/>
      </c:catAx>
      <c:valAx>
        <c:axId val="2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9116"/>
        <c:axId val="61932534"/>
      </c:barChart>
      <c:catAx>
        <c:axId val="7056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534"/>
        <c:auto val="1"/>
        <c:lblAlgn val="ctr"/>
        <c:lblOffset val="100"/>
        <c:noMultiLvlLbl val="0"/>
      </c:catAx>
      <c:valAx>
        <c:axId val="619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88291"/>
        <c:axId val="91089714"/>
      </c:barChart>
      <c:catAx>
        <c:axId val="206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14"/>
        <c:auto val="1"/>
        <c:lblAlgn val="ctr"/>
        <c:lblOffset val="100"/>
        <c:noMultiLvlLbl val="0"/>
      </c:catAx>
      <c:valAx>
        <c:axId val="910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77618"/>
        <c:axId val="17757510"/>
      </c:barChart>
      <c:catAx>
        <c:axId val="4557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510"/>
        <c:auto val="1"/>
        <c:lblAlgn val="ctr"/>
        <c:lblOffset val="100"/>
        <c:noMultiLvlLbl val="0"/>
      </c:catAx>
      <c:valAx>
        <c:axId val="177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24913"/>
        <c:axId val="46336850"/>
      </c:barChart>
      <c:catAx>
        <c:axId val="854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850"/>
        <c:auto val="1"/>
        <c:lblAlgn val="ctr"/>
        <c:lblOffset val="100"/>
        <c:noMultiLvlLbl val="0"/>
      </c:catAx>
      <c:valAx>
        <c:axId val="463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7835"/>
        <c:axId val="96083676"/>
      </c:barChart>
      <c:catAx>
        <c:axId val="18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76"/>
        <c:auto val="1"/>
        <c:lblAlgn val="ctr"/>
        <c:lblOffset val="100"/>
        <c:noMultiLvlLbl val="0"/>
      </c:catAx>
      <c:valAx>
        <c:axId val="960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12960"/>
        <c:axId val="86964747"/>
      </c:barChart>
      <c:catAx>
        <c:axId val="9491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747"/>
        <c:auto val="1"/>
        <c:lblAlgn val="ctr"/>
        <c:lblOffset val="100"/>
        <c:noMultiLvlLbl val="0"/>
      </c:catAx>
      <c:valAx>
        <c:axId val="869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75877"/>
        <c:axId val="58445799"/>
      </c:barChart>
      <c:catAx>
        <c:axId val="954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799"/>
        <c:auto val="1"/>
        <c:lblAlgn val="ctr"/>
        <c:lblOffset val="100"/>
        <c:noMultiLvlLbl val="0"/>
      </c:catAx>
      <c:valAx>
        <c:axId val="584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