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43321"/>
        <c:axId val="61910182"/>
      </c:scatterChart>
      <c:valAx>
        <c:axId val="3964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82"/>
        <c:crossesAt val="0"/>
        <c:crossBetween val="midCat"/>
      </c:valAx>
      <c:valAx>
        <c:axId val="6191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0242"/>
        <c:axId val="59755037"/>
      </c:scatterChart>
      <c:valAx>
        <c:axId val="7430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37"/>
        <c:crossesAt val="0"/>
        <c:crossBetween val="midCat"/>
      </c:valAx>
      <c:valAx>
        <c:axId val="5975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23742"/>
        <c:axId val="31422106"/>
      </c:scatterChart>
      <c:valAx>
        <c:axId val="4052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06"/>
        <c:crossesAt val="0"/>
        <c:crossBetween val="midCat"/>
      </c:valAx>
      <c:valAx>
        <c:axId val="3142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6421"/>
        <c:axId val="16460532"/>
      </c:scatterChart>
      <c:valAx>
        <c:axId val="4188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532"/>
        <c:crossesAt val="0"/>
        <c:crossBetween val="midCat"/>
      </c:valAx>
      <c:valAx>
        <c:axId val="1646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