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3586"/>
        <c:axId val="57740486"/>
      </c:barChart>
      <c:catAx>
        <c:axId val="516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86"/>
        <c:auto val="1"/>
        <c:lblAlgn val="ctr"/>
        <c:lblOffset val="100"/>
        <c:noMultiLvlLbl val="0"/>
      </c:catAx>
      <c:valAx>
        <c:axId val="577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2175"/>
        <c:axId val="16533188"/>
      </c:barChart>
      <c:catAx>
        <c:axId val="660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188"/>
        <c:auto val="1"/>
        <c:lblAlgn val="ctr"/>
        <c:lblOffset val="100"/>
        <c:noMultiLvlLbl val="0"/>
      </c:catAx>
      <c:valAx>
        <c:axId val="165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6121"/>
        <c:axId val="39024365"/>
      </c:barChart>
      <c:catAx>
        <c:axId val="363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65"/>
        <c:auto val="1"/>
        <c:lblAlgn val="ctr"/>
        <c:lblOffset val="100"/>
        <c:noMultiLvlLbl val="0"/>
      </c:catAx>
      <c:valAx>
        <c:axId val="390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9013"/>
        <c:axId val="93155860"/>
      </c:barChart>
      <c:catAx>
        <c:axId val="881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60"/>
        <c:auto val="1"/>
        <c:lblAlgn val="ctr"/>
        <c:lblOffset val="100"/>
        <c:noMultiLvlLbl val="0"/>
      </c:catAx>
      <c:valAx>
        <c:axId val="931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0438"/>
        <c:axId val="75777713"/>
      </c:barChart>
      <c:catAx>
        <c:axId val="954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13"/>
        <c:auto val="1"/>
        <c:lblAlgn val="ctr"/>
        <c:lblOffset val="100"/>
        <c:noMultiLvlLbl val="0"/>
      </c:catAx>
      <c:valAx>
        <c:axId val="757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3437"/>
        <c:axId val="29197409"/>
      </c:barChart>
      <c:catAx>
        <c:axId val="413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09"/>
        <c:auto val="1"/>
        <c:lblAlgn val="ctr"/>
        <c:lblOffset val="100"/>
        <c:noMultiLvlLbl val="0"/>
      </c:catAx>
      <c:valAx>
        <c:axId val="291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3949"/>
        <c:axId val="91779272"/>
      </c:barChart>
      <c:catAx>
        <c:axId val="778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72"/>
        <c:auto val="1"/>
        <c:lblAlgn val="ctr"/>
        <c:lblOffset val="100"/>
        <c:noMultiLvlLbl val="0"/>
      </c:catAx>
      <c:valAx>
        <c:axId val="917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5923"/>
        <c:axId val="66595661"/>
      </c:barChart>
      <c:catAx>
        <c:axId val="175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661"/>
        <c:auto val="1"/>
        <c:lblAlgn val="ctr"/>
        <c:lblOffset val="100"/>
        <c:noMultiLvlLbl val="0"/>
      </c:catAx>
      <c:valAx>
        <c:axId val="665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740"/>
        <c:axId val="30842328"/>
      </c:barChart>
      <c:catAx>
        <c:axId val="96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28"/>
        <c:auto val="1"/>
        <c:lblAlgn val="ctr"/>
        <c:lblOffset val="100"/>
        <c:noMultiLvlLbl val="0"/>
      </c:catAx>
      <c:valAx>
        <c:axId val="308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45520"/>
        <c:axId val="25353993"/>
      </c:barChart>
      <c:catAx>
        <c:axId val="934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93"/>
        <c:auto val="1"/>
        <c:lblAlgn val="ctr"/>
        <c:lblOffset val="100"/>
        <c:noMultiLvlLbl val="0"/>
      </c:catAx>
      <c:valAx>
        <c:axId val="253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0989"/>
        <c:axId val="13402662"/>
      </c:barChart>
      <c:catAx>
        <c:axId val="470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62"/>
        <c:auto val="1"/>
        <c:lblAlgn val="ctr"/>
        <c:lblOffset val="100"/>
        <c:noMultiLvlLbl val="0"/>
      </c:catAx>
      <c:valAx>
        <c:axId val="134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1383"/>
        <c:axId val="5805495"/>
      </c:barChart>
      <c:catAx>
        <c:axId val="765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5"/>
        <c:auto val="1"/>
        <c:lblAlgn val="ctr"/>
        <c:lblOffset val="100"/>
        <c:noMultiLvlLbl val="0"/>
      </c:catAx>
      <c:valAx>
        <c:axId val="58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98140"/>
        <c:axId val="74917845"/>
      </c:barChart>
      <c:catAx>
        <c:axId val="884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845"/>
        <c:auto val="1"/>
        <c:lblAlgn val="ctr"/>
        <c:lblOffset val="100"/>
        <c:noMultiLvlLbl val="0"/>
      </c:catAx>
      <c:valAx>
        <c:axId val="74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2870"/>
        <c:axId val="41666871"/>
      </c:barChart>
      <c:catAx>
        <c:axId val="883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871"/>
        <c:auto val="1"/>
        <c:lblAlgn val="ctr"/>
        <c:lblOffset val="100"/>
        <c:noMultiLvlLbl val="0"/>
      </c:catAx>
      <c:valAx>
        <c:axId val="416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1445"/>
        <c:axId val="4455584"/>
      </c:barChart>
      <c:catAx>
        <c:axId val="765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84"/>
        <c:auto val="1"/>
        <c:lblAlgn val="ctr"/>
        <c:lblOffset val="100"/>
        <c:noMultiLvlLbl val="0"/>
      </c:catAx>
      <c:valAx>
        <c:axId val="4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4363"/>
        <c:axId val="41467769"/>
      </c:barChart>
      <c:catAx>
        <c:axId val="47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69"/>
        <c:auto val="1"/>
        <c:lblAlgn val="ctr"/>
        <c:lblOffset val="100"/>
        <c:noMultiLvlLbl val="0"/>
      </c:catAx>
      <c:valAx>
        <c:axId val="414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9569"/>
        <c:axId val="11752833"/>
      </c:barChart>
      <c:catAx>
        <c:axId val="712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33"/>
        <c:auto val="1"/>
        <c:lblAlgn val="ctr"/>
        <c:lblOffset val="100"/>
        <c:noMultiLvlLbl val="0"/>
      </c:catAx>
      <c:valAx>
        <c:axId val="117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7904"/>
        <c:axId val="36922708"/>
      </c:barChart>
      <c:catAx>
        <c:axId val="384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708"/>
        <c:auto val="1"/>
        <c:lblAlgn val="ctr"/>
        <c:lblOffset val="100"/>
        <c:noMultiLvlLbl val="0"/>
      </c:catAx>
      <c:valAx>
        <c:axId val="369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