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811"/>
        <c:axId val="3613280"/>
      </c:scatterChart>
      <c:valAx>
        <c:axId val="88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80"/>
        <c:crossesAt val="0"/>
        <c:crossBetween val="midCat"/>
      </c:valAx>
      <c:valAx>
        <c:axId val="3613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3352"/>
        <c:axId val="3444472"/>
      </c:scatterChart>
      <c:valAx>
        <c:axId val="4983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72"/>
        <c:crossesAt val="0"/>
        <c:crossBetween val="midCat"/>
      </c:valAx>
      <c:valAx>
        <c:axId val="3444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89570"/>
        <c:axId val="77814025"/>
      </c:scatterChart>
      <c:valAx>
        <c:axId val="5358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025"/>
        <c:crossesAt val="0"/>
        <c:crossBetween val="midCat"/>
      </c:valAx>
      <c:valAx>
        <c:axId val="7781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3616"/>
        <c:axId val="52885422"/>
      </c:scatterChart>
      <c:valAx>
        <c:axId val="202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422"/>
        <c:crossesAt val="0"/>
        <c:crossBetween val="midCat"/>
      </c:valAx>
      <c:valAx>
        <c:axId val="5288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