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79610"/>
        <c:axId val="76313998"/>
      </c:barChart>
      <c:catAx>
        <c:axId val="827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98"/>
        <c:auto val="1"/>
        <c:lblAlgn val="ctr"/>
        <c:lblOffset val="100"/>
        <c:noMultiLvlLbl val="0"/>
      </c:catAx>
      <c:valAx>
        <c:axId val="763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03478"/>
        <c:axId val="34510190"/>
      </c:barChart>
      <c:catAx>
        <c:axId val="456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190"/>
        <c:auto val="1"/>
        <c:lblAlgn val="ctr"/>
        <c:lblOffset val="100"/>
        <c:noMultiLvlLbl val="0"/>
      </c:catAx>
      <c:valAx>
        <c:axId val="345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8811"/>
        <c:axId val="88054055"/>
      </c:barChart>
      <c:catAx>
        <c:axId val="889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055"/>
        <c:auto val="1"/>
        <c:lblAlgn val="ctr"/>
        <c:lblOffset val="100"/>
        <c:noMultiLvlLbl val="0"/>
      </c:catAx>
      <c:valAx>
        <c:axId val="880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6504"/>
        <c:axId val="72293523"/>
      </c:barChart>
      <c:catAx>
        <c:axId val="8354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23"/>
        <c:auto val="1"/>
        <c:lblAlgn val="ctr"/>
        <c:lblOffset val="100"/>
        <c:noMultiLvlLbl val="0"/>
      </c:catAx>
      <c:valAx>
        <c:axId val="722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42936"/>
        <c:axId val="87255226"/>
      </c:barChart>
      <c:catAx>
        <c:axId val="659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226"/>
        <c:auto val="1"/>
        <c:lblAlgn val="ctr"/>
        <c:lblOffset val="100"/>
        <c:noMultiLvlLbl val="0"/>
      </c:catAx>
      <c:valAx>
        <c:axId val="872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7407"/>
        <c:axId val="65906523"/>
      </c:barChart>
      <c:catAx>
        <c:axId val="844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23"/>
        <c:auto val="1"/>
        <c:lblAlgn val="ctr"/>
        <c:lblOffset val="100"/>
        <c:noMultiLvlLbl val="0"/>
      </c:catAx>
      <c:valAx>
        <c:axId val="659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4120"/>
        <c:axId val="4746264"/>
      </c:barChart>
      <c:catAx>
        <c:axId val="317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64"/>
        <c:auto val="1"/>
        <c:lblAlgn val="ctr"/>
        <c:lblOffset val="100"/>
        <c:noMultiLvlLbl val="0"/>
      </c:catAx>
      <c:valAx>
        <c:axId val="47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72280"/>
        <c:axId val="75918250"/>
      </c:barChart>
      <c:catAx>
        <c:axId val="7237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250"/>
        <c:auto val="1"/>
        <c:lblAlgn val="ctr"/>
        <c:lblOffset val="100"/>
        <c:noMultiLvlLbl val="0"/>
      </c:catAx>
      <c:valAx>
        <c:axId val="759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15389"/>
        <c:axId val="60374180"/>
      </c:barChart>
      <c:catAx>
        <c:axId val="593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80"/>
        <c:auto val="1"/>
        <c:lblAlgn val="ctr"/>
        <c:lblOffset val="100"/>
        <c:noMultiLvlLbl val="0"/>
      </c:catAx>
      <c:valAx>
        <c:axId val="603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24218"/>
        <c:axId val="73988863"/>
      </c:barChart>
      <c:catAx>
        <c:axId val="427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863"/>
        <c:auto val="1"/>
        <c:lblAlgn val="ctr"/>
        <c:lblOffset val="100"/>
        <c:noMultiLvlLbl val="0"/>
      </c:catAx>
      <c:valAx>
        <c:axId val="739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08626"/>
        <c:axId val="3500573"/>
      </c:barChart>
      <c:catAx>
        <c:axId val="570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73"/>
        <c:auto val="1"/>
        <c:lblAlgn val="ctr"/>
        <c:lblOffset val="100"/>
        <c:noMultiLvlLbl val="0"/>
      </c:catAx>
      <c:valAx>
        <c:axId val="35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3511"/>
        <c:axId val="38173617"/>
      </c:barChart>
      <c:catAx>
        <c:axId val="7525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17"/>
        <c:auto val="1"/>
        <c:lblAlgn val="ctr"/>
        <c:lblOffset val="100"/>
        <c:noMultiLvlLbl val="0"/>
      </c:catAx>
      <c:valAx>
        <c:axId val="381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22654"/>
        <c:axId val="64350669"/>
      </c:barChart>
      <c:catAx>
        <c:axId val="433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669"/>
        <c:auto val="1"/>
        <c:lblAlgn val="ctr"/>
        <c:lblOffset val="100"/>
        <c:noMultiLvlLbl val="0"/>
      </c:catAx>
      <c:valAx>
        <c:axId val="643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99092"/>
        <c:axId val="93118758"/>
      </c:barChart>
      <c:catAx>
        <c:axId val="511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758"/>
        <c:auto val="1"/>
        <c:lblAlgn val="ctr"/>
        <c:lblOffset val="100"/>
        <c:noMultiLvlLbl val="0"/>
      </c:catAx>
      <c:valAx>
        <c:axId val="931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06108"/>
        <c:axId val="69088941"/>
      </c:barChart>
      <c:catAx>
        <c:axId val="832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941"/>
        <c:auto val="1"/>
        <c:lblAlgn val="ctr"/>
        <c:lblOffset val="100"/>
        <c:noMultiLvlLbl val="0"/>
      </c:catAx>
      <c:valAx>
        <c:axId val="690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3600"/>
        <c:axId val="9379189"/>
      </c:barChart>
      <c:catAx>
        <c:axId val="1220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9"/>
        <c:auto val="1"/>
        <c:lblAlgn val="ctr"/>
        <c:lblOffset val="100"/>
        <c:noMultiLvlLbl val="0"/>
      </c:catAx>
      <c:valAx>
        <c:axId val="93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70500"/>
        <c:axId val="16983095"/>
      </c:barChart>
      <c:catAx>
        <c:axId val="224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095"/>
        <c:auto val="1"/>
        <c:lblAlgn val="ctr"/>
        <c:lblOffset val="100"/>
        <c:noMultiLvlLbl val="0"/>
      </c:catAx>
      <c:valAx>
        <c:axId val="169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07871"/>
        <c:axId val="57561909"/>
      </c:barChart>
      <c:catAx>
        <c:axId val="688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909"/>
        <c:auto val="1"/>
        <c:lblAlgn val="ctr"/>
        <c:lblOffset val="100"/>
        <c:noMultiLvlLbl val="0"/>
      </c:catAx>
      <c:valAx>
        <c:axId val="575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