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83319"/>
        <c:axId val="66928189"/>
      </c:scatterChart>
      <c:valAx>
        <c:axId val="9568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189"/>
        <c:crossesAt val="0"/>
        <c:crossBetween val="midCat"/>
      </c:valAx>
      <c:valAx>
        <c:axId val="6692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43881"/>
        <c:axId val="10596568"/>
      </c:scatterChart>
      <c:valAx>
        <c:axId val="7624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568"/>
        <c:crossesAt val="0"/>
        <c:crossBetween val="midCat"/>
      </c:valAx>
      <c:valAx>
        <c:axId val="1059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39786"/>
        <c:axId val="69641940"/>
      </c:scatterChart>
      <c:valAx>
        <c:axId val="5213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940"/>
        <c:crossesAt val="0"/>
        <c:crossBetween val="midCat"/>
      </c:valAx>
      <c:valAx>
        <c:axId val="6964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96578"/>
        <c:axId val="2843650"/>
      </c:scatterChart>
      <c:valAx>
        <c:axId val="8029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50"/>
        <c:crossesAt val="0"/>
        <c:crossBetween val="midCat"/>
      </c:valAx>
      <c:valAx>
        <c:axId val="284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