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7071"/>
        <c:axId val="76161312"/>
      </c:barChart>
      <c:catAx>
        <c:axId val="836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312"/>
        <c:auto val="1"/>
        <c:lblAlgn val="ctr"/>
        <c:lblOffset val="100"/>
        <c:noMultiLvlLbl val="0"/>
      </c:catAx>
      <c:valAx>
        <c:axId val="761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96625"/>
        <c:axId val="39481170"/>
      </c:barChart>
      <c:catAx>
        <c:axId val="4819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170"/>
        <c:auto val="1"/>
        <c:lblAlgn val="ctr"/>
        <c:lblOffset val="100"/>
        <c:noMultiLvlLbl val="0"/>
      </c:catAx>
      <c:valAx>
        <c:axId val="3948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12837"/>
        <c:axId val="29671350"/>
      </c:barChart>
      <c:catAx>
        <c:axId val="8951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350"/>
        <c:auto val="1"/>
        <c:lblAlgn val="ctr"/>
        <c:lblOffset val="100"/>
        <c:noMultiLvlLbl val="0"/>
      </c:catAx>
      <c:valAx>
        <c:axId val="2967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29001"/>
        <c:axId val="97990300"/>
      </c:barChart>
      <c:catAx>
        <c:axId val="5512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300"/>
        <c:auto val="1"/>
        <c:lblAlgn val="ctr"/>
        <c:lblOffset val="100"/>
        <c:noMultiLvlLbl val="0"/>
      </c:catAx>
      <c:valAx>
        <c:axId val="9799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59926"/>
        <c:axId val="7632791"/>
      </c:barChart>
      <c:catAx>
        <c:axId val="8755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91"/>
        <c:auto val="1"/>
        <c:lblAlgn val="ctr"/>
        <c:lblOffset val="100"/>
        <c:noMultiLvlLbl val="0"/>
      </c:catAx>
      <c:valAx>
        <c:axId val="76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56946"/>
        <c:axId val="1946875"/>
      </c:barChart>
      <c:catAx>
        <c:axId val="5665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75"/>
        <c:auto val="1"/>
        <c:lblAlgn val="ctr"/>
        <c:lblOffset val="100"/>
        <c:noMultiLvlLbl val="0"/>
      </c:catAx>
      <c:valAx>
        <c:axId val="19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5001"/>
        <c:axId val="362497"/>
      </c:barChart>
      <c:catAx>
        <c:axId val="734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7"/>
        <c:auto val="1"/>
        <c:lblAlgn val="ctr"/>
        <c:lblOffset val="100"/>
        <c:noMultiLvlLbl val="0"/>
      </c:catAx>
      <c:valAx>
        <c:axId val="3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121"/>
        <c:axId val="16009419"/>
      </c:barChart>
      <c:catAx>
        <c:axId val="14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419"/>
        <c:auto val="1"/>
        <c:lblAlgn val="ctr"/>
        <c:lblOffset val="100"/>
        <c:noMultiLvlLbl val="0"/>
      </c:catAx>
      <c:valAx>
        <c:axId val="1600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03848"/>
        <c:axId val="52728346"/>
      </c:barChart>
      <c:catAx>
        <c:axId val="1270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346"/>
        <c:auto val="1"/>
        <c:lblAlgn val="ctr"/>
        <c:lblOffset val="100"/>
        <c:noMultiLvlLbl val="0"/>
      </c:catAx>
      <c:valAx>
        <c:axId val="5272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5618"/>
        <c:axId val="78989060"/>
      </c:barChart>
      <c:catAx>
        <c:axId val="247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060"/>
        <c:auto val="1"/>
        <c:lblAlgn val="ctr"/>
        <c:lblOffset val="100"/>
        <c:noMultiLvlLbl val="0"/>
      </c:catAx>
      <c:valAx>
        <c:axId val="7898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41708"/>
        <c:axId val="14477947"/>
      </c:barChart>
      <c:catAx>
        <c:axId val="4494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947"/>
        <c:auto val="1"/>
        <c:lblAlgn val="ctr"/>
        <c:lblOffset val="100"/>
        <c:noMultiLvlLbl val="0"/>
      </c:catAx>
      <c:valAx>
        <c:axId val="144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59766"/>
        <c:axId val="17933265"/>
      </c:barChart>
      <c:catAx>
        <c:axId val="1015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265"/>
        <c:auto val="1"/>
        <c:lblAlgn val="ctr"/>
        <c:lblOffset val="100"/>
        <c:noMultiLvlLbl val="0"/>
      </c:catAx>
      <c:valAx>
        <c:axId val="1793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30936"/>
        <c:axId val="14526548"/>
      </c:barChart>
      <c:catAx>
        <c:axId val="1713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548"/>
        <c:auto val="1"/>
        <c:lblAlgn val="ctr"/>
        <c:lblOffset val="100"/>
        <c:noMultiLvlLbl val="0"/>
      </c:catAx>
      <c:valAx>
        <c:axId val="1452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10468"/>
        <c:axId val="94846523"/>
      </c:barChart>
      <c:catAx>
        <c:axId val="7831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523"/>
        <c:auto val="1"/>
        <c:lblAlgn val="ctr"/>
        <c:lblOffset val="100"/>
        <c:noMultiLvlLbl val="0"/>
      </c:catAx>
      <c:valAx>
        <c:axId val="9484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15144"/>
        <c:axId val="32734699"/>
      </c:barChart>
      <c:catAx>
        <c:axId val="8221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699"/>
        <c:auto val="1"/>
        <c:lblAlgn val="ctr"/>
        <c:lblOffset val="100"/>
        <c:noMultiLvlLbl val="0"/>
      </c:catAx>
      <c:valAx>
        <c:axId val="327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44717"/>
        <c:axId val="50998261"/>
      </c:barChart>
      <c:catAx>
        <c:axId val="8864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261"/>
        <c:auto val="1"/>
        <c:lblAlgn val="ctr"/>
        <c:lblOffset val="100"/>
        <c:noMultiLvlLbl val="0"/>
      </c:catAx>
      <c:valAx>
        <c:axId val="5099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65525"/>
        <c:axId val="95895196"/>
      </c:barChart>
      <c:catAx>
        <c:axId val="1806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196"/>
        <c:auto val="1"/>
        <c:lblAlgn val="ctr"/>
        <c:lblOffset val="100"/>
        <c:noMultiLvlLbl val="0"/>
      </c:catAx>
      <c:valAx>
        <c:axId val="958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40645"/>
        <c:axId val="63190608"/>
      </c:barChart>
      <c:catAx>
        <c:axId val="2444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608"/>
        <c:auto val="1"/>
        <c:lblAlgn val="ctr"/>
        <c:lblOffset val="100"/>
        <c:noMultiLvlLbl val="0"/>
      </c:catAx>
      <c:valAx>
        <c:axId val="6319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