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337624"/>
        <c:axId val="96224430"/>
      </c:scatterChart>
      <c:valAx>
        <c:axId val="873376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4430"/>
        <c:crossesAt val="0"/>
        <c:crossBetween val="midCat"/>
      </c:valAx>
      <c:valAx>
        <c:axId val="962244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76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465219"/>
        <c:axId val="41131372"/>
      </c:scatterChart>
      <c:valAx>
        <c:axId val="394652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1372"/>
        <c:crossesAt val="0"/>
        <c:crossBetween val="midCat"/>
      </c:valAx>
      <c:valAx>
        <c:axId val="411313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52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652342"/>
        <c:axId val="7767307"/>
      </c:scatterChart>
      <c:valAx>
        <c:axId val="806523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307"/>
        <c:crossesAt val="0"/>
        <c:crossBetween val="midCat"/>
      </c:valAx>
      <c:valAx>
        <c:axId val="77673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23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59946"/>
        <c:axId val="24651151"/>
      </c:scatterChart>
      <c:valAx>
        <c:axId val="88599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1151"/>
        <c:crossesAt val="0"/>
        <c:crossBetween val="midCat"/>
      </c:valAx>
      <c:valAx>
        <c:axId val="246511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9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