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70620"/>
        <c:axId val="38078772"/>
      </c:barChart>
      <c:catAx>
        <c:axId val="9387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8772"/>
        <c:auto val="1"/>
        <c:lblAlgn val="ctr"/>
        <c:lblOffset val="100"/>
        <c:noMultiLvlLbl val="0"/>
      </c:catAx>
      <c:valAx>
        <c:axId val="3807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516348"/>
        <c:axId val="46067562"/>
      </c:barChart>
      <c:catAx>
        <c:axId val="5251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7562"/>
        <c:auto val="1"/>
        <c:lblAlgn val="ctr"/>
        <c:lblOffset val="100"/>
        <c:noMultiLvlLbl val="0"/>
      </c:catAx>
      <c:valAx>
        <c:axId val="4606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61606"/>
        <c:axId val="63667290"/>
      </c:barChart>
      <c:catAx>
        <c:axId val="5306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7290"/>
        <c:auto val="1"/>
        <c:lblAlgn val="ctr"/>
        <c:lblOffset val="100"/>
        <c:noMultiLvlLbl val="0"/>
      </c:catAx>
      <c:valAx>
        <c:axId val="6366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396976"/>
        <c:axId val="79623847"/>
      </c:barChart>
      <c:catAx>
        <c:axId val="6539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847"/>
        <c:auto val="1"/>
        <c:lblAlgn val="ctr"/>
        <c:lblOffset val="100"/>
        <c:noMultiLvlLbl val="0"/>
      </c:catAx>
      <c:valAx>
        <c:axId val="7962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84913"/>
        <c:axId val="2814523"/>
      </c:barChart>
      <c:catAx>
        <c:axId val="8918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523"/>
        <c:auto val="1"/>
        <c:lblAlgn val="ctr"/>
        <c:lblOffset val="100"/>
        <c:noMultiLvlLbl val="0"/>
      </c:catAx>
      <c:valAx>
        <c:axId val="281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35626"/>
        <c:axId val="75759170"/>
      </c:barChart>
      <c:catAx>
        <c:axId val="7123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9170"/>
        <c:auto val="1"/>
        <c:lblAlgn val="ctr"/>
        <c:lblOffset val="100"/>
        <c:noMultiLvlLbl val="0"/>
      </c:catAx>
      <c:valAx>
        <c:axId val="7575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71828"/>
        <c:axId val="3624200"/>
      </c:barChart>
      <c:catAx>
        <c:axId val="3277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200"/>
        <c:auto val="1"/>
        <c:lblAlgn val="ctr"/>
        <c:lblOffset val="100"/>
        <c:noMultiLvlLbl val="0"/>
      </c:catAx>
      <c:valAx>
        <c:axId val="362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382878"/>
        <c:axId val="7355313"/>
      </c:barChart>
      <c:catAx>
        <c:axId val="4338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313"/>
        <c:auto val="1"/>
        <c:lblAlgn val="ctr"/>
        <c:lblOffset val="100"/>
        <c:noMultiLvlLbl val="0"/>
      </c:catAx>
      <c:valAx>
        <c:axId val="735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670095"/>
        <c:axId val="99269206"/>
      </c:barChart>
      <c:catAx>
        <c:axId val="8367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9206"/>
        <c:auto val="1"/>
        <c:lblAlgn val="ctr"/>
        <c:lblOffset val="100"/>
        <c:noMultiLvlLbl val="0"/>
      </c:catAx>
      <c:valAx>
        <c:axId val="9926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131765"/>
        <c:axId val="83879121"/>
      </c:barChart>
      <c:catAx>
        <c:axId val="1713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9121"/>
        <c:auto val="1"/>
        <c:lblAlgn val="ctr"/>
        <c:lblOffset val="100"/>
        <c:noMultiLvlLbl val="0"/>
      </c:catAx>
      <c:valAx>
        <c:axId val="8387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609461"/>
        <c:axId val="7500964"/>
      </c:barChart>
      <c:catAx>
        <c:axId val="5560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964"/>
        <c:auto val="1"/>
        <c:lblAlgn val="ctr"/>
        <c:lblOffset val="100"/>
        <c:noMultiLvlLbl val="0"/>
      </c:catAx>
      <c:valAx>
        <c:axId val="750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96277"/>
        <c:axId val="26573108"/>
      </c:barChart>
      <c:catAx>
        <c:axId val="7809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3108"/>
        <c:auto val="1"/>
        <c:lblAlgn val="ctr"/>
        <c:lblOffset val="100"/>
        <c:noMultiLvlLbl val="0"/>
      </c:catAx>
      <c:valAx>
        <c:axId val="2657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44578"/>
        <c:axId val="50334922"/>
      </c:barChart>
      <c:catAx>
        <c:axId val="1294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4922"/>
        <c:auto val="1"/>
        <c:lblAlgn val="ctr"/>
        <c:lblOffset val="100"/>
        <c:noMultiLvlLbl val="0"/>
      </c:catAx>
      <c:valAx>
        <c:axId val="5033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47105"/>
        <c:axId val="71030657"/>
      </c:barChart>
      <c:catAx>
        <c:axId val="3514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0657"/>
        <c:auto val="1"/>
        <c:lblAlgn val="ctr"/>
        <c:lblOffset val="100"/>
        <c:noMultiLvlLbl val="0"/>
      </c:catAx>
      <c:valAx>
        <c:axId val="7103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694886"/>
        <c:axId val="29314204"/>
      </c:barChart>
      <c:catAx>
        <c:axId val="9569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4204"/>
        <c:auto val="1"/>
        <c:lblAlgn val="ctr"/>
        <c:lblOffset val="100"/>
        <c:noMultiLvlLbl val="0"/>
      </c:catAx>
      <c:valAx>
        <c:axId val="2931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36522"/>
        <c:axId val="51614505"/>
      </c:barChart>
      <c:catAx>
        <c:axId val="4733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4505"/>
        <c:auto val="1"/>
        <c:lblAlgn val="ctr"/>
        <c:lblOffset val="100"/>
        <c:noMultiLvlLbl val="0"/>
      </c:catAx>
      <c:valAx>
        <c:axId val="5161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036291"/>
        <c:axId val="28407336"/>
      </c:barChart>
      <c:catAx>
        <c:axId val="4803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7336"/>
        <c:auto val="1"/>
        <c:lblAlgn val="ctr"/>
        <c:lblOffset val="100"/>
        <c:noMultiLvlLbl val="0"/>
      </c:catAx>
      <c:valAx>
        <c:axId val="2840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53760"/>
        <c:axId val="11220802"/>
      </c:barChart>
      <c:catAx>
        <c:axId val="6995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0802"/>
        <c:auto val="1"/>
        <c:lblAlgn val="ctr"/>
        <c:lblOffset val="100"/>
        <c:noMultiLvlLbl val="0"/>
      </c:catAx>
      <c:valAx>
        <c:axId val="1122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