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21643"/>
        <c:axId val="27985752"/>
      </c:scatterChart>
      <c:valAx>
        <c:axId val="38621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52"/>
        <c:crossesAt val="0"/>
        <c:crossBetween val="midCat"/>
      </c:valAx>
      <c:valAx>
        <c:axId val="2798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07164"/>
        <c:axId val="3611768"/>
      </c:scatterChart>
      <c:valAx>
        <c:axId val="6610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68"/>
        <c:crossesAt val="0"/>
        <c:crossBetween val="midCat"/>
      </c:valAx>
      <c:valAx>
        <c:axId val="3611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43916"/>
        <c:axId val="96916093"/>
      </c:scatterChart>
      <c:valAx>
        <c:axId val="8844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093"/>
        <c:crossesAt val="0"/>
        <c:crossBetween val="midCat"/>
      </c:valAx>
      <c:valAx>
        <c:axId val="9691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97608"/>
        <c:axId val="36854781"/>
      </c:scatterChart>
      <c:valAx>
        <c:axId val="2249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781"/>
        <c:crossesAt val="0"/>
        <c:crossBetween val="midCat"/>
      </c:valAx>
      <c:valAx>
        <c:axId val="36854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