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02818"/>
        <c:axId val="90334894"/>
      </c:barChart>
      <c:catAx>
        <c:axId val="4870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4894"/>
        <c:auto val="1"/>
        <c:lblAlgn val="ctr"/>
        <c:lblOffset val="100"/>
        <c:noMultiLvlLbl val="0"/>
      </c:catAx>
      <c:valAx>
        <c:axId val="9033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93694"/>
        <c:axId val="17608010"/>
      </c:barChart>
      <c:catAx>
        <c:axId val="3069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010"/>
        <c:auto val="1"/>
        <c:lblAlgn val="ctr"/>
        <c:lblOffset val="100"/>
        <c:noMultiLvlLbl val="0"/>
      </c:catAx>
      <c:valAx>
        <c:axId val="1760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69260"/>
        <c:axId val="24077825"/>
      </c:barChart>
      <c:catAx>
        <c:axId val="5506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825"/>
        <c:auto val="1"/>
        <c:lblAlgn val="ctr"/>
        <c:lblOffset val="100"/>
        <c:noMultiLvlLbl val="0"/>
      </c:catAx>
      <c:valAx>
        <c:axId val="2407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07700"/>
        <c:axId val="40945931"/>
      </c:barChart>
      <c:catAx>
        <c:axId val="1360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931"/>
        <c:auto val="1"/>
        <c:lblAlgn val="ctr"/>
        <c:lblOffset val="100"/>
        <c:noMultiLvlLbl val="0"/>
      </c:catAx>
      <c:valAx>
        <c:axId val="4094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87139"/>
        <c:axId val="73491086"/>
      </c:barChart>
      <c:catAx>
        <c:axId val="7938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1086"/>
        <c:auto val="1"/>
        <c:lblAlgn val="ctr"/>
        <c:lblOffset val="100"/>
        <c:noMultiLvlLbl val="0"/>
      </c:catAx>
      <c:valAx>
        <c:axId val="7349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26436"/>
        <c:axId val="21362036"/>
      </c:barChart>
      <c:catAx>
        <c:axId val="2962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036"/>
        <c:auto val="1"/>
        <c:lblAlgn val="ctr"/>
        <c:lblOffset val="100"/>
        <c:noMultiLvlLbl val="0"/>
      </c:catAx>
      <c:valAx>
        <c:axId val="2136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74238"/>
        <c:axId val="15494031"/>
      </c:barChart>
      <c:catAx>
        <c:axId val="4347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031"/>
        <c:auto val="1"/>
        <c:lblAlgn val="ctr"/>
        <c:lblOffset val="100"/>
        <c:noMultiLvlLbl val="0"/>
      </c:catAx>
      <c:valAx>
        <c:axId val="1549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26426"/>
        <c:axId val="27842552"/>
      </c:barChart>
      <c:catAx>
        <c:axId val="4532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552"/>
        <c:auto val="1"/>
        <c:lblAlgn val="ctr"/>
        <c:lblOffset val="100"/>
        <c:noMultiLvlLbl val="0"/>
      </c:catAx>
      <c:valAx>
        <c:axId val="2784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48763"/>
        <c:axId val="88839820"/>
      </c:barChart>
      <c:catAx>
        <c:axId val="3664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820"/>
        <c:auto val="1"/>
        <c:lblAlgn val="ctr"/>
        <c:lblOffset val="100"/>
        <c:noMultiLvlLbl val="0"/>
      </c:catAx>
      <c:valAx>
        <c:axId val="8883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15280"/>
        <c:axId val="89110468"/>
      </c:barChart>
      <c:catAx>
        <c:axId val="4941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468"/>
        <c:auto val="1"/>
        <c:lblAlgn val="ctr"/>
        <c:lblOffset val="100"/>
        <c:noMultiLvlLbl val="0"/>
      </c:catAx>
      <c:valAx>
        <c:axId val="8911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02399"/>
        <c:axId val="47926170"/>
      </c:barChart>
      <c:catAx>
        <c:axId val="4530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170"/>
        <c:auto val="1"/>
        <c:lblAlgn val="ctr"/>
        <c:lblOffset val="100"/>
        <c:noMultiLvlLbl val="0"/>
      </c:catAx>
      <c:valAx>
        <c:axId val="4792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40811"/>
        <c:axId val="47849618"/>
      </c:barChart>
      <c:catAx>
        <c:axId val="9814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9618"/>
        <c:auto val="1"/>
        <c:lblAlgn val="ctr"/>
        <c:lblOffset val="100"/>
        <c:noMultiLvlLbl val="0"/>
      </c:catAx>
      <c:valAx>
        <c:axId val="4784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26773"/>
        <c:axId val="74020477"/>
      </c:barChart>
      <c:catAx>
        <c:axId val="1732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477"/>
        <c:auto val="1"/>
        <c:lblAlgn val="ctr"/>
        <c:lblOffset val="100"/>
        <c:noMultiLvlLbl val="0"/>
      </c:catAx>
      <c:valAx>
        <c:axId val="7402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68545"/>
        <c:axId val="50797608"/>
      </c:barChart>
      <c:catAx>
        <c:axId val="9696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608"/>
        <c:auto val="1"/>
        <c:lblAlgn val="ctr"/>
        <c:lblOffset val="100"/>
        <c:noMultiLvlLbl val="0"/>
      </c:catAx>
      <c:valAx>
        <c:axId val="5079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40256"/>
        <c:axId val="10380193"/>
      </c:barChart>
      <c:catAx>
        <c:axId val="7204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193"/>
        <c:auto val="1"/>
        <c:lblAlgn val="ctr"/>
        <c:lblOffset val="100"/>
        <c:noMultiLvlLbl val="0"/>
      </c:catAx>
      <c:valAx>
        <c:axId val="1038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66447"/>
        <c:axId val="18345628"/>
      </c:barChart>
      <c:catAx>
        <c:axId val="2746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628"/>
        <c:auto val="1"/>
        <c:lblAlgn val="ctr"/>
        <c:lblOffset val="100"/>
        <c:noMultiLvlLbl val="0"/>
      </c:catAx>
      <c:valAx>
        <c:axId val="1834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15870"/>
        <c:axId val="30517459"/>
      </c:barChart>
      <c:catAx>
        <c:axId val="6081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459"/>
        <c:auto val="1"/>
        <c:lblAlgn val="ctr"/>
        <c:lblOffset val="100"/>
        <c:noMultiLvlLbl val="0"/>
      </c:catAx>
      <c:valAx>
        <c:axId val="3051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9756"/>
        <c:axId val="67575921"/>
      </c:barChart>
      <c:catAx>
        <c:axId val="324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921"/>
        <c:auto val="1"/>
        <c:lblAlgn val="ctr"/>
        <c:lblOffset val="100"/>
        <c:noMultiLvlLbl val="0"/>
      </c:catAx>
      <c:valAx>
        <c:axId val="6757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