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87892"/>
        <c:axId val="26875439"/>
      </c:scatterChart>
      <c:valAx>
        <c:axId val="4987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5439"/>
        <c:crossesAt val="0"/>
        <c:crossBetween val="midCat"/>
      </c:valAx>
      <c:valAx>
        <c:axId val="26875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542509"/>
        <c:axId val="83905738"/>
      </c:scatterChart>
      <c:valAx>
        <c:axId val="87542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5738"/>
        <c:crossesAt val="0"/>
        <c:crossBetween val="midCat"/>
      </c:valAx>
      <c:valAx>
        <c:axId val="83905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2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737926"/>
        <c:axId val="83347238"/>
      </c:scatterChart>
      <c:valAx>
        <c:axId val="85737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7238"/>
        <c:crossesAt val="0"/>
        <c:crossBetween val="midCat"/>
      </c:valAx>
      <c:valAx>
        <c:axId val="83347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7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348372"/>
        <c:axId val="66416661"/>
      </c:scatterChart>
      <c:valAx>
        <c:axId val="14348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6661"/>
        <c:crossesAt val="0"/>
        <c:crossBetween val="midCat"/>
      </c:valAx>
      <c:valAx>
        <c:axId val="66416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8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