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04375"/>
        <c:axId val="70130404"/>
      </c:barChart>
      <c:catAx>
        <c:axId val="881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404"/>
        <c:auto val="1"/>
        <c:lblAlgn val="ctr"/>
        <c:lblOffset val="100"/>
        <c:noMultiLvlLbl val="0"/>
      </c:catAx>
      <c:valAx>
        <c:axId val="701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65041"/>
        <c:axId val="10284495"/>
      </c:barChart>
      <c:catAx>
        <c:axId val="397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495"/>
        <c:auto val="1"/>
        <c:lblAlgn val="ctr"/>
        <c:lblOffset val="100"/>
        <c:noMultiLvlLbl val="0"/>
      </c:catAx>
      <c:valAx>
        <c:axId val="102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77794"/>
        <c:axId val="52941969"/>
      </c:barChart>
      <c:catAx>
        <c:axId val="1367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969"/>
        <c:auto val="1"/>
        <c:lblAlgn val="ctr"/>
        <c:lblOffset val="100"/>
        <c:noMultiLvlLbl val="0"/>
      </c:catAx>
      <c:valAx>
        <c:axId val="529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8681"/>
        <c:axId val="41104331"/>
      </c:barChart>
      <c:catAx>
        <c:axId val="63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331"/>
        <c:auto val="1"/>
        <c:lblAlgn val="ctr"/>
        <c:lblOffset val="100"/>
        <c:noMultiLvlLbl val="0"/>
      </c:catAx>
      <c:valAx>
        <c:axId val="411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69576"/>
        <c:axId val="21619173"/>
      </c:barChart>
      <c:catAx>
        <c:axId val="8486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173"/>
        <c:auto val="1"/>
        <c:lblAlgn val="ctr"/>
        <c:lblOffset val="100"/>
        <c:noMultiLvlLbl val="0"/>
      </c:catAx>
      <c:valAx>
        <c:axId val="216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03660"/>
        <c:axId val="18903664"/>
      </c:barChart>
      <c:catAx>
        <c:axId val="8530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664"/>
        <c:auto val="1"/>
        <c:lblAlgn val="ctr"/>
        <c:lblOffset val="100"/>
        <c:noMultiLvlLbl val="0"/>
      </c:catAx>
      <c:valAx>
        <c:axId val="189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28553"/>
        <c:axId val="38407859"/>
      </c:barChart>
      <c:catAx>
        <c:axId val="2802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859"/>
        <c:auto val="1"/>
        <c:lblAlgn val="ctr"/>
        <c:lblOffset val="100"/>
        <c:noMultiLvlLbl val="0"/>
      </c:catAx>
      <c:valAx>
        <c:axId val="384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25399"/>
        <c:axId val="43392011"/>
      </c:barChart>
      <c:catAx>
        <c:axId val="9422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011"/>
        <c:auto val="1"/>
        <c:lblAlgn val="ctr"/>
        <c:lblOffset val="100"/>
        <c:noMultiLvlLbl val="0"/>
      </c:catAx>
      <c:valAx>
        <c:axId val="433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48141"/>
        <c:axId val="74503942"/>
      </c:barChart>
      <c:catAx>
        <c:axId val="3974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942"/>
        <c:auto val="1"/>
        <c:lblAlgn val="ctr"/>
        <c:lblOffset val="100"/>
        <c:noMultiLvlLbl val="0"/>
      </c:catAx>
      <c:valAx>
        <c:axId val="745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29441"/>
        <c:axId val="5653221"/>
      </c:barChart>
      <c:catAx>
        <c:axId val="899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21"/>
        <c:auto val="1"/>
        <c:lblAlgn val="ctr"/>
        <c:lblOffset val="100"/>
        <c:noMultiLvlLbl val="0"/>
      </c:catAx>
      <c:valAx>
        <c:axId val="56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81786"/>
        <c:axId val="73719890"/>
      </c:barChart>
      <c:catAx>
        <c:axId val="663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890"/>
        <c:auto val="1"/>
        <c:lblAlgn val="ctr"/>
        <c:lblOffset val="100"/>
        <c:noMultiLvlLbl val="0"/>
      </c:catAx>
      <c:valAx>
        <c:axId val="737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5012"/>
        <c:axId val="97259337"/>
      </c:barChart>
      <c:catAx>
        <c:axId val="5524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337"/>
        <c:auto val="1"/>
        <c:lblAlgn val="ctr"/>
        <c:lblOffset val="100"/>
        <c:noMultiLvlLbl val="0"/>
      </c:catAx>
      <c:valAx>
        <c:axId val="972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04041"/>
        <c:axId val="5228789"/>
      </c:barChart>
      <c:catAx>
        <c:axId val="7800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89"/>
        <c:auto val="1"/>
        <c:lblAlgn val="ctr"/>
        <c:lblOffset val="100"/>
        <c:noMultiLvlLbl val="0"/>
      </c:catAx>
      <c:valAx>
        <c:axId val="52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00181"/>
        <c:axId val="40091973"/>
      </c:barChart>
      <c:catAx>
        <c:axId val="8710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973"/>
        <c:auto val="1"/>
        <c:lblAlgn val="ctr"/>
        <c:lblOffset val="100"/>
        <c:noMultiLvlLbl val="0"/>
      </c:catAx>
      <c:valAx>
        <c:axId val="400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13241"/>
        <c:axId val="55494822"/>
      </c:barChart>
      <c:catAx>
        <c:axId val="379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822"/>
        <c:auto val="1"/>
        <c:lblAlgn val="ctr"/>
        <c:lblOffset val="100"/>
        <c:noMultiLvlLbl val="0"/>
      </c:catAx>
      <c:valAx>
        <c:axId val="554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16053"/>
        <c:axId val="40300964"/>
      </c:barChart>
      <c:catAx>
        <c:axId val="4801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964"/>
        <c:auto val="1"/>
        <c:lblAlgn val="ctr"/>
        <c:lblOffset val="100"/>
        <c:noMultiLvlLbl val="0"/>
      </c:catAx>
      <c:valAx>
        <c:axId val="403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1601"/>
        <c:axId val="28753785"/>
      </c:barChart>
      <c:catAx>
        <c:axId val="907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785"/>
        <c:auto val="1"/>
        <c:lblAlgn val="ctr"/>
        <c:lblOffset val="100"/>
        <c:noMultiLvlLbl val="0"/>
      </c:catAx>
      <c:valAx>
        <c:axId val="287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91971"/>
        <c:axId val="52254813"/>
      </c:barChart>
      <c:catAx>
        <c:axId val="4569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813"/>
        <c:auto val="1"/>
        <c:lblAlgn val="ctr"/>
        <c:lblOffset val="100"/>
        <c:noMultiLvlLbl val="0"/>
      </c:catAx>
      <c:valAx>
        <c:axId val="522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