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1978"/>
        <c:axId val="34084107"/>
      </c:scatterChart>
      <c:valAx>
        <c:axId val="1322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107"/>
        <c:crossesAt val="0"/>
        <c:crossBetween val="midCat"/>
      </c:valAx>
      <c:valAx>
        <c:axId val="3408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4280"/>
        <c:axId val="43697114"/>
      </c:scatterChart>
      <c:valAx>
        <c:axId val="1170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14"/>
        <c:crossesAt val="0"/>
        <c:crossBetween val="midCat"/>
      </c:valAx>
      <c:valAx>
        <c:axId val="4369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81921"/>
        <c:axId val="49317383"/>
      </c:scatterChart>
      <c:valAx>
        <c:axId val="3918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383"/>
        <c:crossesAt val="0"/>
        <c:crossBetween val="midCat"/>
      </c:valAx>
      <c:valAx>
        <c:axId val="4931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4203"/>
        <c:axId val="49915751"/>
      </c:scatterChart>
      <c:valAx>
        <c:axId val="3534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751"/>
        <c:crossesAt val="0"/>
        <c:crossBetween val="midCat"/>
      </c:valAx>
      <c:valAx>
        <c:axId val="4991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