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26815"/>
        <c:axId val="76841800"/>
      </c:barChart>
      <c:catAx>
        <c:axId val="3332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800"/>
        <c:auto val="1"/>
        <c:lblAlgn val="ctr"/>
        <c:lblOffset val="100"/>
        <c:noMultiLvlLbl val="0"/>
      </c:catAx>
      <c:valAx>
        <c:axId val="7684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94966"/>
        <c:axId val="33649215"/>
      </c:barChart>
      <c:catAx>
        <c:axId val="3839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215"/>
        <c:auto val="1"/>
        <c:lblAlgn val="ctr"/>
        <c:lblOffset val="100"/>
        <c:noMultiLvlLbl val="0"/>
      </c:catAx>
      <c:valAx>
        <c:axId val="3364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91304"/>
        <c:axId val="24894049"/>
      </c:barChart>
      <c:catAx>
        <c:axId val="8339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049"/>
        <c:auto val="1"/>
        <c:lblAlgn val="ctr"/>
        <c:lblOffset val="100"/>
        <c:noMultiLvlLbl val="0"/>
      </c:catAx>
      <c:valAx>
        <c:axId val="2489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10588"/>
        <c:axId val="4786354"/>
      </c:barChart>
      <c:catAx>
        <c:axId val="2391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54"/>
        <c:auto val="1"/>
        <c:lblAlgn val="ctr"/>
        <c:lblOffset val="100"/>
        <c:noMultiLvlLbl val="0"/>
      </c:catAx>
      <c:valAx>
        <c:axId val="478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45608"/>
        <c:axId val="36282359"/>
      </c:barChart>
      <c:catAx>
        <c:axId val="7134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359"/>
        <c:auto val="1"/>
        <c:lblAlgn val="ctr"/>
        <c:lblOffset val="100"/>
        <c:noMultiLvlLbl val="0"/>
      </c:catAx>
      <c:valAx>
        <c:axId val="3628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88953"/>
        <c:axId val="32147022"/>
      </c:barChart>
      <c:catAx>
        <c:axId val="9058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022"/>
        <c:auto val="1"/>
        <c:lblAlgn val="ctr"/>
        <c:lblOffset val="100"/>
        <c:noMultiLvlLbl val="0"/>
      </c:catAx>
      <c:valAx>
        <c:axId val="3214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03883"/>
        <c:axId val="75835031"/>
      </c:barChart>
      <c:catAx>
        <c:axId val="6990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031"/>
        <c:auto val="1"/>
        <c:lblAlgn val="ctr"/>
        <c:lblOffset val="100"/>
        <c:noMultiLvlLbl val="0"/>
      </c:catAx>
      <c:valAx>
        <c:axId val="7583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14689"/>
        <c:axId val="50487304"/>
      </c:barChart>
      <c:catAx>
        <c:axId val="8841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7304"/>
        <c:auto val="1"/>
        <c:lblAlgn val="ctr"/>
        <c:lblOffset val="100"/>
        <c:noMultiLvlLbl val="0"/>
      </c:catAx>
      <c:valAx>
        <c:axId val="5048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40887"/>
        <c:axId val="15064248"/>
      </c:barChart>
      <c:catAx>
        <c:axId val="4824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248"/>
        <c:auto val="1"/>
        <c:lblAlgn val="ctr"/>
        <c:lblOffset val="100"/>
        <c:noMultiLvlLbl val="0"/>
      </c:catAx>
      <c:valAx>
        <c:axId val="1506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79581"/>
        <c:axId val="16381322"/>
      </c:barChart>
      <c:catAx>
        <c:axId val="5937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322"/>
        <c:auto val="1"/>
        <c:lblAlgn val="ctr"/>
        <c:lblOffset val="100"/>
        <c:noMultiLvlLbl val="0"/>
      </c:catAx>
      <c:valAx>
        <c:axId val="1638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81762"/>
        <c:axId val="93216745"/>
      </c:barChart>
      <c:catAx>
        <c:axId val="5608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745"/>
        <c:auto val="1"/>
        <c:lblAlgn val="ctr"/>
        <c:lblOffset val="100"/>
        <c:noMultiLvlLbl val="0"/>
      </c:catAx>
      <c:valAx>
        <c:axId val="9321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99562"/>
        <c:axId val="38842361"/>
      </c:barChart>
      <c:catAx>
        <c:axId val="8199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361"/>
        <c:auto val="1"/>
        <c:lblAlgn val="ctr"/>
        <c:lblOffset val="100"/>
        <c:noMultiLvlLbl val="0"/>
      </c:catAx>
      <c:valAx>
        <c:axId val="3884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85891"/>
        <c:axId val="13610363"/>
      </c:barChart>
      <c:catAx>
        <c:axId val="8588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363"/>
        <c:auto val="1"/>
        <c:lblAlgn val="ctr"/>
        <c:lblOffset val="100"/>
        <c:noMultiLvlLbl val="0"/>
      </c:catAx>
      <c:valAx>
        <c:axId val="1361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26359"/>
        <c:axId val="32353847"/>
      </c:barChart>
      <c:catAx>
        <c:axId val="5432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847"/>
        <c:auto val="1"/>
        <c:lblAlgn val="ctr"/>
        <c:lblOffset val="100"/>
        <c:noMultiLvlLbl val="0"/>
      </c:catAx>
      <c:valAx>
        <c:axId val="3235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80919"/>
        <c:axId val="30789249"/>
      </c:barChart>
      <c:catAx>
        <c:axId val="7658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249"/>
        <c:auto val="1"/>
        <c:lblAlgn val="ctr"/>
        <c:lblOffset val="100"/>
        <c:noMultiLvlLbl val="0"/>
      </c:catAx>
      <c:valAx>
        <c:axId val="3078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25930"/>
        <c:axId val="93955456"/>
      </c:barChart>
      <c:catAx>
        <c:axId val="7522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456"/>
        <c:auto val="1"/>
        <c:lblAlgn val="ctr"/>
        <c:lblOffset val="100"/>
        <c:noMultiLvlLbl val="0"/>
      </c:catAx>
      <c:valAx>
        <c:axId val="9395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65162"/>
        <c:axId val="19570604"/>
      </c:barChart>
      <c:catAx>
        <c:axId val="8966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604"/>
        <c:auto val="1"/>
        <c:lblAlgn val="ctr"/>
        <c:lblOffset val="100"/>
        <c:noMultiLvlLbl val="0"/>
      </c:catAx>
      <c:valAx>
        <c:axId val="1957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99782"/>
        <c:axId val="79510421"/>
      </c:barChart>
      <c:catAx>
        <c:axId val="1919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0421"/>
        <c:auto val="1"/>
        <c:lblAlgn val="ctr"/>
        <c:lblOffset val="100"/>
        <c:noMultiLvlLbl val="0"/>
      </c:catAx>
      <c:valAx>
        <c:axId val="7951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