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2787"/>
        <c:axId val="29997394"/>
      </c:scatterChart>
      <c:valAx>
        <c:axId val="1589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394"/>
        <c:crossesAt val="0"/>
        <c:crossBetween val="midCat"/>
      </c:valAx>
      <c:valAx>
        <c:axId val="2999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3211"/>
        <c:axId val="78898287"/>
      </c:scatterChart>
      <c:valAx>
        <c:axId val="9683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287"/>
        <c:crossesAt val="0"/>
        <c:crossBetween val="midCat"/>
      </c:valAx>
      <c:valAx>
        <c:axId val="7889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51401"/>
        <c:axId val="35901660"/>
      </c:scatterChart>
      <c:valAx>
        <c:axId val="1065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660"/>
        <c:crossesAt val="0"/>
        <c:crossBetween val="midCat"/>
      </c:valAx>
      <c:valAx>
        <c:axId val="3590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7058"/>
        <c:axId val="2184995"/>
      </c:scatterChart>
      <c:valAx>
        <c:axId val="4393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5"/>
        <c:crossesAt val="0"/>
        <c:crossBetween val="midCat"/>
      </c:valAx>
      <c:valAx>
        <c:axId val="218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