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5817"/>
        <c:axId val="65323767"/>
      </c:barChart>
      <c:catAx>
        <c:axId val="681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67"/>
        <c:auto val="1"/>
        <c:lblAlgn val="ctr"/>
        <c:lblOffset val="100"/>
        <c:noMultiLvlLbl val="0"/>
      </c:catAx>
      <c:valAx>
        <c:axId val="653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75054"/>
        <c:axId val="81308018"/>
      </c:barChart>
      <c:catAx>
        <c:axId val="715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18"/>
        <c:auto val="1"/>
        <c:lblAlgn val="ctr"/>
        <c:lblOffset val="100"/>
        <c:noMultiLvlLbl val="0"/>
      </c:catAx>
      <c:valAx>
        <c:axId val="813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16118"/>
        <c:axId val="72770329"/>
      </c:barChart>
      <c:catAx>
        <c:axId val="485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329"/>
        <c:auto val="1"/>
        <c:lblAlgn val="ctr"/>
        <c:lblOffset val="100"/>
        <c:noMultiLvlLbl val="0"/>
      </c:catAx>
      <c:valAx>
        <c:axId val="72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4413"/>
        <c:axId val="23680389"/>
      </c:barChart>
      <c:catAx>
        <c:axId val="492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389"/>
        <c:auto val="1"/>
        <c:lblAlgn val="ctr"/>
        <c:lblOffset val="100"/>
        <c:noMultiLvlLbl val="0"/>
      </c:catAx>
      <c:valAx>
        <c:axId val="236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3690"/>
        <c:axId val="45610179"/>
      </c:barChart>
      <c:catAx>
        <c:axId val="815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79"/>
        <c:auto val="1"/>
        <c:lblAlgn val="ctr"/>
        <c:lblOffset val="100"/>
        <c:noMultiLvlLbl val="0"/>
      </c:catAx>
      <c:valAx>
        <c:axId val="456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8601"/>
        <c:axId val="39532813"/>
      </c:barChart>
      <c:catAx>
        <c:axId val="493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13"/>
        <c:auto val="1"/>
        <c:lblAlgn val="ctr"/>
        <c:lblOffset val="100"/>
        <c:noMultiLvlLbl val="0"/>
      </c:catAx>
      <c:valAx>
        <c:axId val="395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6626"/>
        <c:axId val="9143012"/>
      </c:barChart>
      <c:catAx>
        <c:axId val="46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2"/>
        <c:auto val="1"/>
        <c:lblAlgn val="ctr"/>
        <c:lblOffset val="100"/>
        <c:noMultiLvlLbl val="0"/>
      </c:catAx>
      <c:valAx>
        <c:axId val="91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8838"/>
        <c:axId val="74803993"/>
      </c:barChart>
      <c:catAx>
        <c:axId val="611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93"/>
        <c:auto val="1"/>
        <c:lblAlgn val="ctr"/>
        <c:lblOffset val="100"/>
        <c:noMultiLvlLbl val="0"/>
      </c:catAx>
      <c:valAx>
        <c:axId val="748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01554"/>
        <c:axId val="57992650"/>
      </c:barChart>
      <c:catAx>
        <c:axId val="593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50"/>
        <c:auto val="1"/>
        <c:lblAlgn val="ctr"/>
        <c:lblOffset val="100"/>
        <c:noMultiLvlLbl val="0"/>
      </c:catAx>
      <c:valAx>
        <c:axId val="579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2510"/>
        <c:axId val="16129739"/>
      </c:barChart>
      <c:catAx>
        <c:axId val="74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39"/>
        <c:auto val="1"/>
        <c:lblAlgn val="ctr"/>
        <c:lblOffset val="100"/>
        <c:noMultiLvlLbl val="0"/>
      </c:catAx>
      <c:valAx>
        <c:axId val="161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1000"/>
        <c:axId val="37396670"/>
      </c:barChart>
      <c:catAx>
        <c:axId val="559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70"/>
        <c:auto val="1"/>
        <c:lblAlgn val="ctr"/>
        <c:lblOffset val="100"/>
        <c:noMultiLvlLbl val="0"/>
      </c:catAx>
      <c:valAx>
        <c:axId val="373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7029"/>
        <c:axId val="12983735"/>
      </c:barChart>
      <c:catAx>
        <c:axId val="669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35"/>
        <c:auto val="1"/>
        <c:lblAlgn val="ctr"/>
        <c:lblOffset val="100"/>
        <c:noMultiLvlLbl val="0"/>
      </c:catAx>
      <c:valAx>
        <c:axId val="129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1876"/>
        <c:axId val="64517479"/>
      </c:barChart>
      <c:catAx>
        <c:axId val="4093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479"/>
        <c:auto val="1"/>
        <c:lblAlgn val="ctr"/>
        <c:lblOffset val="100"/>
        <c:noMultiLvlLbl val="0"/>
      </c:catAx>
      <c:valAx>
        <c:axId val="645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5535"/>
        <c:axId val="7870961"/>
      </c:barChart>
      <c:catAx>
        <c:axId val="279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61"/>
        <c:auto val="1"/>
        <c:lblAlgn val="ctr"/>
        <c:lblOffset val="100"/>
        <c:noMultiLvlLbl val="0"/>
      </c:catAx>
      <c:valAx>
        <c:axId val="78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81905"/>
        <c:axId val="34706665"/>
      </c:barChart>
      <c:catAx>
        <c:axId val="746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65"/>
        <c:auto val="1"/>
        <c:lblAlgn val="ctr"/>
        <c:lblOffset val="100"/>
        <c:noMultiLvlLbl val="0"/>
      </c:catAx>
      <c:valAx>
        <c:axId val="347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77072"/>
        <c:axId val="17469843"/>
      </c:barChart>
      <c:catAx>
        <c:axId val="727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43"/>
        <c:auto val="1"/>
        <c:lblAlgn val="ctr"/>
        <c:lblOffset val="100"/>
        <c:noMultiLvlLbl val="0"/>
      </c:catAx>
      <c:valAx>
        <c:axId val="174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0425"/>
        <c:axId val="82997980"/>
      </c:barChart>
      <c:catAx>
        <c:axId val="598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80"/>
        <c:auto val="1"/>
        <c:lblAlgn val="ctr"/>
        <c:lblOffset val="100"/>
        <c:noMultiLvlLbl val="0"/>
      </c:catAx>
      <c:valAx>
        <c:axId val="829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7621"/>
        <c:axId val="57797171"/>
      </c:barChart>
      <c:catAx>
        <c:axId val="606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71"/>
        <c:auto val="1"/>
        <c:lblAlgn val="ctr"/>
        <c:lblOffset val="100"/>
        <c:noMultiLvlLbl val="0"/>
      </c:catAx>
      <c:valAx>
        <c:axId val="577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