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2153"/>
        <c:axId val="88642742"/>
      </c:scatterChart>
      <c:valAx>
        <c:axId val="507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742"/>
        <c:crossesAt val="0"/>
        <c:crossBetween val="midCat"/>
      </c:valAx>
      <c:valAx>
        <c:axId val="8864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84171"/>
        <c:axId val="5297612"/>
      </c:scatterChart>
      <c:valAx>
        <c:axId val="3148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12"/>
        <c:crossesAt val="0"/>
        <c:crossBetween val="midCat"/>
      </c:valAx>
      <c:valAx>
        <c:axId val="529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51992"/>
        <c:axId val="66148533"/>
      </c:scatterChart>
      <c:valAx>
        <c:axId val="2215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533"/>
        <c:crossesAt val="0"/>
        <c:crossBetween val="midCat"/>
      </c:valAx>
      <c:valAx>
        <c:axId val="6614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66963"/>
        <c:axId val="60901345"/>
      </c:scatterChart>
      <c:valAx>
        <c:axId val="8906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345"/>
        <c:crossesAt val="0"/>
        <c:crossBetween val="midCat"/>
      </c:valAx>
      <c:valAx>
        <c:axId val="6090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