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97289"/>
        <c:axId val="67604355"/>
      </c:barChart>
      <c:catAx>
        <c:axId val="4339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355"/>
        <c:auto val="1"/>
        <c:lblAlgn val="ctr"/>
        <c:lblOffset val="100"/>
        <c:noMultiLvlLbl val="0"/>
      </c:catAx>
      <c:valAx>
        <c:axId val="676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55425"/>
        <c:axId val="38943357"/>
      </c:barChart>
      <c:catAx>
        <c:axId val="297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357"/>
        <c:auto val="1"/>
        <c:lblAlgn val="ctr"/>
        <c:lblOffset val="100"/>
        <c:noMultiLvlLbl val="0"/>
      </c:catAx>
      <c:valAx>
        <c:axId val="389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90435"/>
        <c:axId val="19729645"/>
      </c:barChart>
      <c:catAx>
        <c:axId val="1129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645"/>
        <c:auto val="1"/>
        <c:lblAlgn val="ctr"/>
        <c:lblOffset val="100"/>
        <c:noMultiLvlLbl val="0"/>
      </c:catAx>
      <c:valAx>
        <c:axId val="197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15858"/>
        <c:axId val="17191254"/>
      </c:barChart>
      <c:catAx>
        <c:axId val="107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254"/>
        <c:auto val="1"/>
        <c:lblAlgn val="ctr"/>
        <c:lblOffset val="100"/>
        <c:noMultiLvlLbl val="0"/>
      </c:catAx>
      <c:valAx>
        <c:axId val="171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62352"/>
        <c:axId val="95171150"/>
      </c:barChart>
      <c:catAx>
        <c:axId val="302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150"/>
        <c:auto val="1"/>
        <c:lblAlgn val="ctr"/>
        <c:lblOffset val="100"/>
        <c:noMultiLvlLbl val="0"/>
      </c:catAx>
      <c:valAx>
        <c:axId val="951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32821"/>
        <c:axId val="64657544"/>
      </c:barChart>
      <c:catAx>
        <c:axId val="2053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544"/>
        <c:auto val="1"/>
        <c:lblAlgn val="ctr"/>
        <c:lblOffset val="100"/>
        <c:noMultiLvlLbl val="0"/>
      </c:catAx>
      <c:valAx>
        <c:axId val="646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1529"/>
        <c:axId val="1509800"/>
      </c:barChart>
      <c:catAx>
        <c:axId val="9700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00"/>
        <c:auto val="1"/>
        <c:lblAlgn val="ctr"/>
        <c:lblOffset val="100"/>
        <c:noMultiLvlLbl val="0"/>
      </c:catAx>
      <c:valAx>
        <c:axId val="15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85001"/>
        <c:axId val="25517533"/>
      </c:barChart>
      <c:catAx>
        <c:axId val="919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533"/>
        <c:auto val="1"/>
        <c:lblAlgn val="ctr"/>
        <c:lblOffset val="100"/>
        <c:noMultiLvlLbl val="0"/>
      </c:catAx>
      <c:valAx>
        <c:axId val="255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68208"/>
        <c:axId val="10919827"/>
      </c:barChart>
      <c:catAx>
        <c:axId val="801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27"/>
        <c:auto val="1"/>
        <c:lblAlgn val="ctr"/>
        <c:lblOffset val="100"/>
        <c:noMultiLvlLbl val="0"/>
      </c:catAx>
      <c:valAx>
        <c:axId val="109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5156"/>
        <c:axId val="29936545"/>
      </c:barChart>
      <c:catAx>
        <c:axId val="21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545"/>
        <c:auto val="1"/>
        <c:lblAlgn val="ctr"/>
        <c:lblOffset val="100"/>
        <c:noMultiLvlLbl val="0"/>
      </c:catAx>
      <c:valAx>
        <c:axId val="299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43342"/>
        <c:axId val="4370339"/>
      </c:barChart>
      <c:catAx>
        <c:axId val="938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39"/>
        <c:auto val="1"/>
        <c:lblAlgn val="ctr"/>
        <c:lblOffset val="100"/>
        <c:noMultiLvlLbl val="0"/>
      </c:catAx>
      <c:valAx>
        <c:axId val="43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8502"/>
        <c:axId val="77839322"/>
      </c:barChart>
      <c:catAx>
        <c:axId val="4623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322"/>
        <c:auto val="1"/>
        <c:lblAlgn val="ctr"/>
        <c:lblOffset val="100"/>
        <c:noMultiLvlLbl val="0"/>
      </c:catAx>
      <c:valAx>
        <c:axId val="778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56810"/>
        <c:axId val="69279263"/>
      </c:barChart>
      <c:catAx>
        <c:axId val="1185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263"/>
        <c:auto val="1"/>
        <c:lblAlgn val="ctr"/>
        <c:lblOffset val="100"/>
        <c:noMultiLvlLbl val="0"/>
      </c:catAx>
      <c:valAx>
        <c:axId val="692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21373"/>
        <c:axId val="54011400"/>
      </c:barChart>
      <c:catAx>
        <c:axId val="258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400"/>
        <c:auto val="1"/>
        <c:lblAlgn val="ctr"/>
        <c:lblOffset val="100"/>
        <c:noMultiLvlLbl val="0"/>
      </c:catAx>
      <c:valAx>
        <c:axId val="540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29907"/>
        <c:axId val="9224214"/>
      </c:barChart>
      <c:catAx>
        <c:axId val="7402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14"/>
        <c:auto val="1"/>
        <c:lblAlgn val="ctr"/>
        <c:lblOffset val="100"/>
        <c:noMultiLvlLbl val="0"/>
      </c:catAx>
      <c:valAx>
        <c:axId val="92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65769"/>
        <c:axId val="97807319"/>
      </c:barChart>
      <c:catAx>
        <c:axId val="457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319"/>
        <c:auto val="1"/>
        <c:lblAlgn val="ctr"/>
        <c:lblOffset val="100"/>
        <c:noMultiLvlLbl val="0"/>
      </c:catAx>
      <c:valAx>
        <c:axId val="978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60218"/>
        <c:axId val="33910700"/>
      </c:barChart>
      <c:catAx>
        <c:axId val="501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700"/>
        <c:auto val="1"/>
        <c:lblAlgn val="ctr"/>
        <c:lblOffset val="100"/>
        <c:noMultiLvlLbl val="0"/>
      </c:catAx>
      <c:valAx>
        <c:axId val="339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5067"/>
        <c:axId val="74684330"/>
      </c:barChart>
      <c:catAx>
        <c:axId val="6492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330"/>
        <c:auto val="1"/>
        <c:lblAlgn val="ctr"/>
        <c:lblOffset val="100"/>
        <c:noMultiLvlLbl val="0"/>
      </c:catAx>
      <c:valAx>
        <c:axId val="7468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