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9910"/>
        <c:axId val="3869516"/>
      </c:scatterChart>
      <c:valAx>
        <c:axId val="590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16"/>
        <c:crossesAt val="0"/>
        <c:crossBetween val="midCat"/>
      </c:valAx>
      <c:valAx>
        <c:axId val="386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81406"/>
        <c:axId val="72188198"/>
      </c:scatterChart>
      <c:valAx>
        <c:axId val="9358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198"/>
        <c:crossesAt val="0"/>
        <c:crossBetween val="midCat"/>
      </c:valAx>
      <c:valAx>
        <c:axId val="7218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50612"/>
        <c:axId val="31758610"/>
      </c:scatterChart>
      <c:valAx>
        <c:axId val="6785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610"/>
        <c:crossesAt val="0"/>
        <c:crossBetween val="midCat"/>
      </c:valAx>
      <c:valAx>
        <c:axId val="3175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38914"/>
        <c:axId val="92722958"/>
      </c:scatterChart>
      <c:valAx>
        <c:axId val="2873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958"/>
        <c:crossesAt val="0"/>
        <c:crossBetween val="midCat"/>
      </c:valAx>
      <c:valAx>
        <c:axId val="9272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