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28036"/>
        <c:axId val="76946920"/>
      </c:barChart>
      <c:catAx>
        <c:axId val="810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920"/>
        <c:auto val="1"/>
        <c:lblAlgn val="ctr"/>
        <c:lblOffset val="100"/>
        <c:noMultiLvlLbl val="0"/>
      </c:catAx>
      <c:valAx>
        <c:axId val="769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8216"/>
        <c:axId val="33934398"/>
      </c:barChart>
      <c:catAx>
        <c:axId val="184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398"/>
        <c:auto val="1"/>
        <c:lblAlgn val="ctr"/>
        <c:lblOffset val="100"/>
        <c:noMultiLvlLbl val="0"/>
      </c:catAx>
      <c:valAx>
        <c:axId val="339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53876"/>
        <c:axId val="16939307"/>
      </c:barChart>
      <c:catAx>
        <c:axId val="9565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07"/>
        <c:auto val="1"/>
        <c:lblAlgn val="ctr"/>
        <c:lblOffset val="100"/>
        <c:noMultiLvlLbl val="0"/>
      </c:catAx>
      <c:valAx>
        <c:axId val="169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85663"/>
        <c:axId val="52728638"/>
      </c:barChart>
      <c:catAx>
        <c:axId val="970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638"/>
        <c:auto val="1"/>
        <c:lblAlgn val="ctr"/>
        <c:lblOffset val="100"/>
        <c:noMultiLvlLbl val="0"/>
      </c:catAx>
      <c:valAx>
        <c:axId val="527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6211"/>
        <c:axId val="80827667"/>
      </c:barChart>
      <c:catAx>
        <c:axId val="2911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667"/>
        <c:auto val="1"/>
        <c:lblAlgn val="ctr"/>
        <c:lblOffset val="100"/>
        <c:noMultiLvlLbl val="0"/>
      </c:catAx>
      <c:valAx>
        <c:axId val="808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70427"/>
        <c:axId val="32595263"/>
      </c:barChart>
      <c:catAx>
        <c:axId val="712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263"/>
        <c:auto val="1"/>
        <c:lblAlgn val="ctr"/>
        <c:lblOffset val="100"/>
        <c:noMultiLvlLbl val="0"/>
      </c:catAx>
      <c:valAx>
        <c:axId val="325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8283"/>
        <c:axId val="43294859"/>
      </c:barChart>
      <c:catAx>
        <c:axId val="750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859"/>
        <c:auto val="1"/>
        <c:lblAlgn val="ctr"/>
        <c:lblOffset val="100"/>
        <c:noMultiLvlLbl val="0"/>
      </c:catAx>
      <c:valAx>
        <c:axId val="432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78393"/>
        <c:axId val="56319474"/>
      </c:barChart>
      <c:catAx>
        <c:axId val="568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74"/>
        <c:auto val="1"/>
        <c:lblAlgn val="ctr"/>
        <c:lblOffset val="100"/>
        <c:noMultiLvlLbl val="0"/>
      </c:catAx>
      <c:valAx>
        <c:axId val="563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6322"/>
        <c:axId val="18769836"/>
      </c:barChart>
      <c:catAx>
        <c:axId val="343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836"/>
        <c:auto val="1"/>
        <c:lblAlgn val="ctr"/>
        <c:lblOffset val="100"/>
        <c:noMultiLvlLbl val="0"/>
      </c:catAx>
      <c:valAx>
        <c:axId val="187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9709"/>
        <c:axId val="34641729"/>
      </c:barChart>
      <c:catAx>
        <c:axId val="794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729"/>
        <c:auto val="1"/>
        <c:lblAlgn val="ctr"/>
        <c:lblOffset val="100"/>
        <c:noMultiLvlLbl val="0"/>
      </c:catAx>
      <c:valAx>
        <c:axId val="346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52997"/>
        <c:axId val="89263406"/>
      </c:barChart>
      <c:catAx>
        <c:axId val="584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406"/>
        <c:auto val="1"/>
        <c:lblAlgn val="ctr"/>
        <c:lblOffset val="100"/>
        <c:noMultiLvlLbl val="0"/>
      </c:catAx>
      <c:valAx>
        <c:axId val="892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9623"/>
        <c:axId val="46473019"/>
      </c:barChart>
      <c:catAx>
        <c:axId val="297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019"/>
        <c:auto val="1"/>
        <c:lblAlgn val="ctr"/>
        <c:lblOffset val="100"/>
        <c:noMultiLvlLbl val="0"/>
      </c:catAx>
      <c:valAx>
        <c:axId val="464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16731"/>
        <c:axId val="70234518"/>
      </c:barChart>
      <c:catAx>
        <c:axId val="1111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518"/>
        <c:auto val="1"/>
        <c:lblAlgn val="ctr"/>
        <c:lblOffset val="100"/>
        <c:noMultiLvlLbl val="0"/>
      </c:catAx>
      <c:valAx>
        <c:axId val="702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0020"/>
        <c:axId val="58373970"/>
      </c:barChart>
      <c:catAx>
        <c:axId val="495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970"/>
        <c:auto val="1"/>
        <c:lblAlgn val="ctr"/>
        <c:lblOffset val="100"/>
        <c:noMultiLvlLbl val="0"/>
      </c:catAx>
      <c:valAx>
        <c:axId val="583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98084"/>
        <c:axId val="31533811"/>
      </c:barChart>
      <c:catAx>
        <c:axId val="895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11"/>
        <c:auto val="1"/>
        <c:lblAlgn val="ctr"/>
        <c:lblOffset val="100"/>
        <c:noMultiLvlLbl val="0"/>
      </c:catAx>
      <c:valAx>
        <c:axId val="315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4777"/>
        <c:axId val="92154953"/>
      </c:barChart>
      <c:catAx>
        <c:axId val="893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53"/>
        <c:auto val="1"/>
        <c:lblAlgn val="ctr"/>
        <c:lblOffset val="100"/>
        <c:noMultiLvlLbl val="0"/>
      </c:catAx>
      <c:valAx>
        <c:axId val="921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669"/>
        <c:axId val="20306762"/>
      </c:barChart>
      <c:catAx>
        <c:axId val="49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762"/>
        <c:auto val="1"/>
        <c:lblAlgn val="ctr"/>
        <c:lblOffset val="100"/>
        <c:noMultiLvlLbl val="0"/>
      </c:catAx>
      <c:valAx>
        <c:axId val="203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22479"/>
        <c:axId val="45271146"/>
      </c:barChart>
      <c:catAx>
        <c:axId val="4872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146"/>
        <c:auto val="1"/>
        <c:lblAlgn val="ctr"/>
        <c:lblOffset val="100"/>
        <c:noMultiLvlLbl val="0"/>
      </c:catAx>
      <c:valAx>
        <c:axId val="452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