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6764"/>
        <c:axId val="57615473"/>
      </c:scatterChart>
      <c:valAx>
        <c:axId val="530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473"/>
        <c:crossesAt val="0"/>
        <c:crossBetween val="midCat"/>
      </c:valAx>
      <c:valAx>
        <c:axId val="5761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88160"/>
        <c:axId val="23692261"/>
      </c:scatterChart>
      <c:valAx>
        <c:axId val="4318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261"/>
        <c:crossesAt val="0"/>
        <c:crossBetween val="midCat"/>
      </c:valAx>
      <c:valAx>
        <c:axId val="2369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1199"/>
        <c:axId val="45274241"/>
      </c:scatterChart>
      <c:valAx>
        <c:axId val="498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241"/>
        <c:crossesAt val="0"/>
        <c:crossBetween val="midCat"/>
      </c:valAx>
      <c:valAx>
        <c:axId val="4527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87077"/>
        <c:axId val="64447556"/>
      </c:scatterChart>
      <c:valAx>
        <c:axId val="6868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556"/>
        <c:crossesAt val="0"/>
        <c:crossBetween val="midCat"/>
      </c:valAx>
      <c:valAx>
        <c:axId val="6444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