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04181"/>
        <c:axId val="97207466"/>
      </c:barChart>
      <c:catAx>
        <c:axId val="9480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466"/>
        <c:auto val="1"/>
        <c:lblAlgn val="ctr"/>
        <c:lblOffset val="100"/>
        <c:noMultiLvlLbl val="0"/>
      </c:catAx>
      <c:valAx>
        <c:axId val="972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6357"/>
        <c:axId val="64730167"/>
      </c:barChart>
      <c:catAx>
        <c:axId val="701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167"/>
        <c:auto val="1"/>
        <c:lblAlgn val="ctr"/>
        <c:lblOffset val="100"/>
        <c:noMultiLvlLbl val="0"/>
      </c:catAx>
      <c:valAx>
        <c:axId val="647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07377"/>
        <c:axId val="68422502"/>
      </c:barChart>
      <c:catAx>
        <c:axId val="2020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502"/>
        <c:auto val="1"/>
        <c:lblAlgn val="ctr"/>
        <c:lblOffset val="100"/>
        <c:noMultiLvlLbl val="0"/>
      </c:catAx>
      <c:valAx>
        <c:axId val="684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68364"/>
        <c:axId val="39696968"/>
      </c:barChart>
      <c:catAx>
        <c:axId val="4446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968"/>
        <c:auto val="1"/>
        <c:lblAlgn val="ctr"/>
        <c:lblOffset val="100"/>
        <c:noMultiLvlLbl val="0"/>
      </c:catAx>
      <c:valAx>
        <c:axId val="396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18940"/>
        <c:axId val="26586580"/>
      </c:barChart>
      <c:catAx>
        <c:axId val="6971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580"/>
        <c:auto val="1"/>
        <c:lblAlgn val="ctr"/>
        <c:lblOffset val="100"/>
        <c:noMultiLvlLbl val="0"/>
      </c:catAx>
      <c:valAx>
        <c:axId val="2658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0176"/>
        <c:axId val="79388908"/>
      </c:barChart>
      <c:catAx>
        <c:axId val="453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908"/>
        <c:auto val="1"/>
        <c:lblAlgn val="ctr"/>
        <c:lblOffset val="100"/>
        <c:noMultiLvlLbl val="0"/>
      </c:catAx>
      <c:valAx>
        <c:axId val="7938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70935"/>
        <c:axId val="57736623"/>
      </c:barChart>
      <c:catAx>
        <c:axId val="3777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623"/>
        <c:auto val="1"/>
        <c:lblAlgn val="ctr"/>
        <c:lblOffset val="100"/>
        <c:noMultiLvlLbl val="0"/>
      </c:catAx>
      <c:valAx>
        <c:axId val="577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80849"/>
        <c:axId val="38275678"/>
      </c:barChart>
      <c:catAx>
        <c:axId val="1298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678"/>
        <c:auto val="1"/>
        <c:lblAlgn val="ctr"/>
        <c:lblOffset val="100"/>
        <c:noMultiLvlLbl val="0"/>
      </c:catAx>
      <c:valAx>
        <c:axId val="382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89364"/>
        <c:axId val="60216286"/>
      </c:barChart>
      <c:catAx>
        <c:axId val="7108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286"/>
        <c:auto val="1"/>
        <c:lblAlgn val="ctr"/>
        <c:lblOffset val="100"/>
        <c:noMultiLvlLbl val="0"/>
      </c:catAx>
      <c:valAx>
        <c:axId val="602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97781"/>
        <c:axId val="76269809"/>
      </c:barChart>
      <c:catAx>
        <c:axId val="151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809"/>
        <c:auto val="1"/>
        <c:lblAlgn val="ctr"/>
        <c:lblOffset val="100"/>
        <c:noMultiLvlLbl val="0"/>
      </c:catAx>
      <c:valAx>
        <c:axId val="762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96510"/>
        <c:axId val="81981387"/>
      </c:barChart>
      <c:catAx>
        <c:axId val="6889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387"/>
        <c:auto val="1"/>
        <c:lblAlgn val="ctr"/>
        <c:lblOffset val="100"/>
        <c:noMultiLvlLbl val="0"/>
      </c:catAx>
      <c:valAx>
        <c:axId val="819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90369"/>
        <c:axId val="63396092"/>
      </c:barChart>
      <c:catAx>
        <c:axId val="3359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092"/>
        <c:auto val="1"/>
        <c:lblAlgn val="ctr"/>
        <c:lblOffset val="100"/>
        <c:noMultiLvlLbl val="0"/>
      </c:catAx>
      <c:valAx>
        <c:axId val="633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48001"/>
        <c:axId val="84152962"/>
      </c:barChart>
      <c:catAx>
        <c:axId val="4684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962"/>
        <c:auto val="1"/>
        <c:lblAlgn val="ctr"/>
        <c:lblOffset val="100"/>
        <c:noMultiLvlLbl val="0"/>
      </c:catAx>
      <c:valAx>
        <c:axId val="841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37185"/>
        <c:axId val="75601722"/>
      </c:barChart>
      <c:catAx>
        <c:axId val="993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722"/>
        <c:auto val="1"/>
        <c:lblAlgn val="ctr"/>
        <c:lblOffset val="100"/>
        <c:noMultiLvlLbl val="0"/>
      </c:catAx>
      <c:valAx>
        <c:axId val="756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15086"/>
        <c:axId val="50546912"/>
      </c:barChart>
      <c:catAx>
        <c:axId val="6401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912"/>
        <c:auto val="1"/>
        <c:lblAlgn val="ctr"/>
        <c:lblOffset val="100"/>
        <c:noMultiLvlLbl val="0"/>
      </c:catAx>
      <c:valAx>
        <c:axId val="505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02344"/>
        <c:axId val="91507521"/>
      </c:barChart>
      <c:catAx>
        <c:axId val="7280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521"/>
        <c:auto val="1"/>
        <c:lblAlgn val="ctr"/>
        <c:lblOffset val="100"/>
        <c:noMultiLvlLbl val="0"/>
      </c:catAx>
      <c:valAx>
        <c:axId val="915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00695"/>
        <c:axId val="65199408"/>
      </c:barChart>
      <c:catAx>
        <c:axId val="6500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408"/>
        <c:auto val="1"/>
        <c:lblAlgn val="ctr"/>
        <c:lblOffset val="100"/>
        <c:noMultiLvlLbl val="0"/>
      </c:catAx>
      <c:valAx>
        <c:axId val="651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61798"/>
        <c:axId val="79797471"/>
      </c:barChart>
      <c:catAx>
        <c:axId val="7236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471"/>
        <c:auto val="1"/>
        <c:lblAlgn val="ctr"/>
        <c:lblOffset val="100"/>
        <c:noMultiLvlLbl val="0"/>
      </c:catAx>
      <c:valAx>
        <c:axId val="7979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