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49017"/>
        <c:axId val="19166457"/>
      </c:scatterChart>
      <c:valAx>
        <c:axId val="8584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57"/>
        <c:crossesAt val="0"/>
        <c:crossBetween val="midCat"/>
      </c:valAx>
      <c:valAx>
        <c:axId val="1916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2494"/>
        <c:axId val="37273143"/>
      </c:scatterChart>
      <c:valAx>
        <c:axId val="9425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143"/>
        <c:crossesAt val="0"/>
        <c:crossBetween val="midCat"/>
      </c:valAx>
      <c:valAx>
        <c:axId val="372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3942"/>
        <c:axId val="42553499"/>
      </c:scatterChart>
      <c:valAx>
        <c:axId val="6880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99"/>
        <c:crossesAt val="0"/>
        <c:crossBetween val="midCat"/>
      </c:valAx>
      <c:valAx>
        <c:axId val="4255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3867"/>
        <c:axId val="27576557"/>
      </c:scatterChart>
      <c:valAx>
        <c:axId val="790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57"/>
        <c:crossesAt val="0"/>
        <c:crossBetween val="midCat"/>
      </c:valAx>
      <c:valAx>
        <c:axId val="275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