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9083"/>
        <c:axId val="84308380"/>
      </c:barChart>
      <c:catAx>
        <c:axId val="623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380"/>
        <c:auto val="1"/>
        <c:lblAlgn val="ctr"/>
        <c:lblOffset val="100"/>
        <c:noMultiLvlLbl val="0"/>
      </c:catAx>
      <c:valAx>
        <c:axId val="843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406"/>
        <c:axId val="75222968"/>
      </c:barChart>
      <c:catAx>
        <c:axId val="58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968"/>
        <c:auto val="1"/>
        <c:lblAlgn val="ctr"/>
        <c:lblOffset val="100"/>
        <c:noMultiLvlLbl val="0"/>
      </c:catAx>
      <c:valAx>
        <c:axId val="752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91939"/>
        <c:axId val="81459513"/>
      </c:barChart>
      <c:catAx>
        <c:axId val="824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513"/>
        <c:auto val="1"/>
        <c:lblAlgn val="ctr"/>
        <c:lblOffset val="100"/>
        <c:noMultiLvlLbl val="0"/>
      </c:catAx>
      <c:valAx>
        <c:axId val="814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48226"/>
        <c:axId val="12217701"/>
      </c:barChart>
      <c:catAx>
        <c:axId val="150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701"/>
        <c:auto val="1"/>
        <c:lblAlgn val="ctr"/>
        <c:lblOffset val="100"/>
        <c:noMultiLvlLbl val="0"/>
      </c:catAx>
      <c:valAx>
        <c:axId val="122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1337"/>
        <c:axId val="5158688"/>
      </c:barChart>
      <c:catAx>
        <c:axId val="228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88"/>
        <c:auto val="1"/>
        <c:lblAlgn val="ctr"/>
        <c:lblOffset val="100"/>
        <c:noMultiLvlLbl val="0"/>
      </c:catAx>
      <c:valAx>
        <c:axId val="51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6175"/>
        <c:axId val="95005901"/>
      </c:barChart>
      <c:catAx>
        <c:axId val="907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01"/>
        <c:auto val="1"/>
        <c:lblAlgn val="ctr"/>
        <c:lblOffset val="100"/>
        <c:noMultiLvlLbl val="0"/>
      </c:catAx>
      <c:valAx>
        <c:axId val="950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8290"/>
        <c:axId val="73329872"/>
      </c:barChart>
      <c:catAx>
        <c:axId val="911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872"/>
        <c:auto val="1"/>
        <c:lblAlgn val="ctr"/>
        <c:lblOffset val="100"/>
        <c:noMultiLvlLbl val="0"/>
      </c:catAx>
      <c:valAx>
        <c:axId val="733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4342"/>
        <c:axId val="95628840"/>
      </c:barChart>
      <c:catAx>
        <c:axId val="5272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40"/>
        <c:auto val="1"/>
        <c:lblAlgn val="ctr"/>
        <c:lblOffset val="100"/>
        <c:noMultiLvlLbl val="0"/>
      </c:catAx>
      <c:valAx>
        <c:axId val="95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5471"/>
        <c:axId val="30143578"/>
      </c:barChart>
      <c:catAx>
        <c:axId val="249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578"/>
        <c:auto val="1"/>
        <c:lblAlgn val="ctr"/>
        <c:lblOffset val="100"/>
        <c:noMultiLvlLbl val="0"/>
      </c:catAx>
      <c:valAx>
        <c:axId val="301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0879"/>
        <c:axId val="89518910"/>
      </c:barChart>
      <c:catAx>
        <c:axId val="153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910"/>
        <c:auto val="1"/>
        <c:lblAlgn val="ctr"/>
        <c:lblOffset val="100"/>
        <c:noMultiLvlLbl val="0"/>
      </c:catAx>
      <c:valAx>
        <c:axId val="895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3198"/>
        <c:axId val="81019254"/>
      </c:barChart>
      <c:catAx>
        <c:axId val="671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254"/>
        <c:auto val="1"/>
        <c:lblAlgn val="ctr"/>
        <c:lblOffset val="100"/>
        <c:noMultiLvlLbl val="0"/>
      </c:catAx>
      <c:valAx>
        <c:axId val="810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326"/>
        <c:axId val="12826396"/>
      </c:barChart>
      <c:catAx>
        <c:axId val="58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96"/>
        <c:auto val="1"/>
        <c:lblAlgn val="ctr"/>
        <c:lblOffset val="100"/>
        <c:noMultiLvlLbl val="0"/>
      </c:catAx>
      <c:valAx>
        <c:axId val="128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53517"/>
        <c:axId val="29410724"/>
      </c:barChart>
      <c:catAx>
        <c:axId val="489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24"/>
        <c:auto val="1"/>
        <c:lblAlgn val="ctr"/>
        <c:lblOffset val="100"/>
        <c:noMultiLvlLbl val="0"/>
      </c:catAx>
      <c:valAx>
        <c:axId val="294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9370"/>
        <c:axId val="62767354"/>
      </c:barChart>
      <c:catAx>
        <c:axId val="6179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354"/>
        <c:auto val="1"/>
        <c:lblAlgn val="ctr"/>
        <c:lblOffset val="100"/>
        <c:noMultiLvlLbl val="0"/>
      </c:catAx>
      <c:valAx>
        <c:axId val="627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2696"/>
        <c:axId val="52970"/>
      </c:barChart>
      <c:catAx>
        <c:axId val="673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"/>
        <c:auto val="1"/>
        <c:lblAlgn val="ctr"/>
        <c:lblOffset val="100"/>
        <c:noMultiLvlLbl val="0"/>
      </c:catAx>
      <c:valAx>
        <c:axId val="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7548"/>
        <c:axId val="84609249"/>
      </c:barChart>
      <c:catAx>
        <c:axId val="989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249"/>
        <c:auto val="1"/>
        <c:lblAlgn val="ctr"/>
        <c:lblOffset val="100"/>
        <c:noMultiLvlLbl val="0"/>
      </c:catAx>
      <c:valAx>
        <c:axId val="846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8616"/>
        <c:axId val="28930916"/>
      </c:barChart>
      <c:catAx>
        <c:axId val="976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916"/>
        <c:auto val="1"/>
        <c:lblAlgn val="ctr"/>
        <c:lblOffset val="100"/>
        <c:noMultiLvlLbl val="0"/>
      </c:catAx>
      <c:valAx>
        <c:axId val="289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66101"/>
        <c:axId val="65865897"/>
      </c:barChart>
      <c:catAx>
        <c:axId val="250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897"/>
        <c:auto val="1"/>
        <c:lblAlgn val="ctr"/>
        <c:lblOffset val="100"/>
        <c:noMultiLvlLbl val="0"/>
      </c:catAx>
      <c:valAx>
        <c:axId val="658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