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98954"/>
        <c:axId val="20827261"/>
      </c:scatterChart>
      <c:valAx>
        <c:axId val="8479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261"/>
        <c:crossesAt val="0"/>
        <c:crossBetween val="midCat"/>
      </c:valAx>
      <c:valAx>
        <c:axId val="2082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4549"/>
        <c:axId val="19750009"/>
      </c:scatterChart>
      <c:valAx>
        <c:axId val="8606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09"/>
        <c:crossesAt val="0"/>
        <c:crossBetween val="midCat"/>
      </c:valAx>
      <c:valAx>
        <c:axId val="1975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8062"/>
        <c:axId val="80632586"/>
      </c:scatterChart>
      <c:valAx>
        <c:axId val="462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86"/>
        <c:crossesAt val="0"/>
        <c:crossBetween val="midCat"/>
      </c:valAx>
      <c:valAx>
        <c:axId val="8063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6477"/>
        <c:axId val="85955258"/>
      </c:scatterChart>
      <c:valAx>
        <c:axId val="3928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58"/>
        <c:crossesAt val="0"/>
        <c:crossBetween val="midCat"/>
      </c:valAx>
      <c:valAx>
        <c:axId val="8595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