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98809"/>
        <c:axId val="24084127"/>
      </c:barChart>
      <c:catAx>
        <c:axId val="8829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127"/>
        <c:auto val="1"/>
        <c:lblAlgn val="ctr"/>
        <c:lblOffset val="100"/>
        <c:noMultiLvlLbl val="0"/>
      </c:catAx>
      <c:valAx>
        <c:axId val="240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68334"/>
        <c:axId val="15884738"/>
      </c:barChart>
      <c:catAx>
        <c:axId val="115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738"/>
        <c:auto val="1"/>
        <c:lblAlgn val="ctr"/>
        <c:lblOffset val="100"/>
        <c:noMultiLvlLbl val="0"/>
      </c:catAx>
      <c:valAx>
        <c:axId val="158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78231"/>
        <c:axId val="72123318"/>
      </c:barChart>
      <c:catAx>
        <c:axId val="155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318"/>
        <c:auto val="1"/>
        <c:lblAlgn val="ctr"/>
        <c:lblOffset val="100"/>
        <c:noMultiLvlLbl val="0"/>
      </c:catAx>
      <c:valAx>
        <c:axId val="721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30398"/>
        <c:axId val="45830810"/>
      </c:barChart>
      <c:catAx>
        <c:axId val="233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810"/>
        <c:auto val="1"/>
        <c:lblAlgn val="ctr"/>
        <c:lblOffset val="100"/>
        <c:noMultiLvlLbl val="0"/>
      </c:catAx>
      <c:valAx>
        <c:axId val="458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80671"/>
        <c:axId val="69974505"/>
      </c:barChart>
      <c:catAx>
        <c:axId val="402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505"/>
        <c:auto val="1"/>
        <c:lblAlgn val="ctr"/>
        <c:lblOffset val="100"/>
        <c:noMultiLvlLbl val="0"/>
      </c:catAx>
      <c:valAx>
        <c:axId val="699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15359"/>
        <c:axId val="39573397"/>
      </c:barChart>
      <c:catAx>
        <c:axId val="756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397"/>
        <c:auto val="1"/>
        <c:lblAlgn val="ctr"/>
        <c:lblOffset val="100"/>
        <c:noMultiLvlLbl val="0"/>
      </c:catAx>
      <c:valAx>
        <c:axId val="395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0895"/>
        <c:axId val="21230286"/>
      </c:barChart>
      <c:catAx>
        <c:axId val="345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286"/>
        <c:auto val="1"/>
        <c:lblAlgn val="ctr"/>
        <c:lblOffset val="100"/>
        <c:noMultiLvlLbl val="0"/>
      </c:catAx>
      <c:valAx>
        <c:axId val="212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18855"/>
        <c:axId val="67499814"/>
      </c:barChart>
      <c:catAx>
        <c:axId val="478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814"/>
        <c:auto val="1"/>
        <c:lblAlgn val="ctr"/>
        <c:lblOffset val="100"/>
        <c:noMultiLvlLbl val="0"/>
      </c:catAx>
      <c:valAx>
        <c:axId val="674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32971"/>
        <c:axId val="81494686"/>
      </c:barChart>
      <c:catAx>
        <c:axId val="979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686"/>
        <c:auto val="1"/>
        <c:lblAlgn val="ctr"/>
        <c:lblOffset val="100"/>
        <c:noMultiLvlLbl val="0"/>
      </c:catAx>
      <c:valAx>
        <c:axId val="814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5742"/>
        <c:axId val="98867708"/>
      </c:barChart>
      <c:catAx>
        <c:axId val="46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708"/>
        <c:auto val="1"/>
        <c:lblAlgn val="ctr"/>
        <c:lblOffset val="100"/>
        <c:noMultiLvlLbl val="0"/>
      </c:catAx>
      <c:valAx>
        <c:axId val="988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54854"/>
        <c:axId val="87598502"/>
      </c:barChart>
      <c:catAx>
        <c:axId val="565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502"/>
        <c:auto val="1"/>
        <c:lblAlgn val="ctr"/>
        <c:lblOffset val="100"/>
        <c:noMultiLvlLbl val="0"/>
      </c:catAx>
      <c:valAx>
        <c:axId val="875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486"/>
        <c:axId val="27225711"/>
      </c:barChart>
      <c:catAx>
        <c:axId val="93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711"/>
        <c:auto val="1"/>
        <c:lblAlgn val="ctr"/>
        <c:lblOffset val="100"/>
        <c:noMultiLvlLbl val="0"/>
      </c:catAx>
      <c:valAx>
        <c:axId val="272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50285"/>
        <c:axId val="40302517"/>
      </c:barChart>
      <c:catAx>
        <c:axId val="2135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517"/>
        <c:auto val="1"/>
        <c:lblAlgn val="ctr"/>
        <c:lblOffset val="100"/>
        <c:noMultiLvlLbl val="0"/>
      </c:catAx>
      <c:valAx>
        <c:axId val="403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22799"/>
        <c:axId val="14333502"/>
      </c:barChart>
      <c:catAx>
        <c:axId val="3912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502"/>
        <c:auto val="1"/>
        <c:lblAlgn val="ctr"/>
        <c:lblOffset val="100"/>
        <c:noMultiLvlLbl val="0"/>
      </c:catAx>
      <c:valAx>
        <c:axId val="143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96728"/>
        <c:axId val="74010000"/>
      </c:barChart>
      <c:catAx>
        <c:axId val="188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000"/>
        <c:auto val="1"/>
        <c:lblAlgn val="ctr"/>
        <c:lblOffset val="100"/>
        <c:noMultiLvlLbl val="0"/>
      </c:catAx>
      <c:valAx>
        <c:axId val="740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1145"/>
        <c:axId val="31533067"/>
      </c:barChart>
      <c:catAx>
        <c:axId val="596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067"/>
        <c:auto val="1"/>
        <c:lblAlgn val="ctr"/>
        <c:lblOffset val="100"/>
        <c:noMultiLvlLbl val="0"/>
      </c:catAx>
      <c:valAx>
        <c:axId val="315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63087"/>
        <c:axId val="32394030"/>
      </c:barChart>
      <c:catAx>
        <c:axId val="323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030"/>
        <c:auto val="1"/>
        <c:lblAlgn val="ctr"/>
        <c:lblOffset val="100"/>
        <c:noMultiLvlLbl val="0"/>
      </c:catAx>
      <c:valAx>
        <c:axId val="323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07037"/>
        <c:axId val="33785144"/>
      </c:barChart>
      <c:catAx>
        <c:axId val="100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144"/>
        <c:auto val="1"/>
        <c:lblAlgn val="ctr"/>
        <c:lblOffset val="100"/>
        <c:noMultiLvlLbl val="0"/>
      </c:catAx>
      <c:valAx>
        <c:axId val="337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