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7366"/>
        <c:axId val="78226854"/>
      </c:scatterChart>
      <c:valAx>
        <c:axId val="2252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54"/>
        <c:crossesAt val="0"/>
        <c:crossBetween val="midCat"/>
      </c:valAx>
      <c:valAx>
        <c:axId val="7822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07923"/>
        <c:axId val="45394154"/>
      </c:scatterChart>
      <c:valAx>
        <c:axId val="6480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54"/>
        <c:crossesAt val="0"/>
        <c:crossBetween val="midCat"/>
      </c:valAx>
      <c:valAx>
        <c:axId val="4539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0328"/>
        <c:axId val="1928175"/>
      </c:scatterChart>
      <c:valAx>
        <c:axId val="5600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75"/>
        <c:crossesAt val="0"/>
        <c:crossBetween val="midCat"/>
      </c:valAx>
      <c:valAx>
        <c:axId val="192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91568"/>
        <c:axId val="53438840"/>
      </c:scatterChart>
      <c:valAx>
        <c:axId val="3919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40"/>
        <c:crossesAt val="0"/>
        <c:crossBetween val="midCat"/>
      </c:valAx>
      <c:valAx>
        <c:axId val="5343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