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41106"/>
        <c:axId val="80746235"/>
      </c:barChart>
      <c:catAx>
        <c:axId val="527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235"/>
        <c:auto val="1"/>
        <c:lblAlgn val="ctr"/>
        <c:lblOffset val="100"/>
        <c:noMultiLvlLbl val="0"/>
      </c:catAx>
      <c:valAx>
        <c:axId val="807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40689"/>
        <c:axId val="81103004"/>
      </c:barChart>
      <c:catAx>
        <c:axId val="172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004"/>
        <c:auto val="1"/>
        <c:lblAlgn val="ctr"/>
        <c:lblOffset val="100"/>
        <c:noMultiLvlLbl val="0"/>
      </c:catAx>
      <c:valAx>
        <c:axId val="811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7235"/>
        <c:axId val="15966637"/>
      </c:barChart>
      <c:catAx>
        <c:axId val="5980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637"/>
        <c:auto val="1"/>
        <c:lblAlgn val="ctr"/>
        <c:lblOffset val="100"/>
        <c:noMultiLvlLbl val="0"/>
      </c:catAx>
      <c:valAx>
        <c:axId val="159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24179"/>
        <c:axId val="10231660"/>
      </c:barChart>
      <c:catAx>
        <c:axId val="4282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660"/>
        <c:auto val="1"/>
        <c:lblAlgn val="ctr"/>
        <c:lblOffset val="100"/>
        <c:noMultiLvlLbl val="0"/>
      </c:catAx>
      <c:valAx>
        <c:axId val="102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11387"/>
        <c:axId val="91208216"/>
      </c:barChart>
      <c:catAx>
        <c:axId val="300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16"/>
        <c:auto val="1"/>
        <c:lblAlgn val="ctr"/>
        <c:lblOffset val="100"/>
        <c:noMultiLvlLbl val="0"/>
      </c:catAx>
      <c:valAx>
        <c:axId val="912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9232"/>
        <c:axId val="25538330"/>
      </c:barChart>
      <c:catAx>
        <c:axId val="318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330"/>
        <c:auto val="1"/>
        <c:lblAlgn val="ctr"/>
        <c:lblOffset val="100"/>
        <c:noMultiLvlLbl val="0"/>
      </c:catAx>
      <c:valAx>
        <c:axId val="255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5917"/>
        <c:axId val="65820311"/>
      </c:barChart>
      <c:catAx>
        <c:axId val="655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311"/>
        <c:auto val="1"/>
        <c:lblAlgn val="ctr"/>
        <c:lblOffset val="100"/>
        <c:noMultiLvlLbl val="0"/>
      </c:catAx>
      <c:valAx>
        <c:axId val="658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18062"/>
        <c:axId val="69718929"/>
      </c:barChart>
      <c:catAx>
        <c:axId val="421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29"/>
        <c:auto val="1"/>
        <c:lblAlgn val="ctr"/>
        <c:lblOffset val="100"/>
        <c:noMultiLvlLbl val="0"/>
      </c:catAx>
      <c:valAx>
        <c:axId val="697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1187"/>
        <c:axId val="54327184"/>
      </c:barChart>
      <c:catAx>
        <c:axId val="451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184"/>
        <c:auto val="1"/>
        <c:lblAlgn val="ctr"/>
        <c:lblOffset val="100"/>
        <c:noMultiLvlLbl val="0"/>
      </c:catAx>
      <c:valAx>
        <c:axId val="543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09520"/>
        <c:axId val="41109901"/>
      </c:barChart>
      <c:catAx>
        <c:axId val="430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901"/>
        <c:auto val="1"/>
        <c:lblAlgn val="ctr"/>
        <c:lblOffset val="100"/>
        <c:noMultiLvlLbl val="0"/>
      </c:catAx>
      <c:valAx>
        <c:axId val="411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46454"/>
        <c:axId val="62824101"/>
      </c:barChart>
      <c:catAx>
        <c:axId val="242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101"/>
        <c:auto val="1"/>
        <c:lblAlgn val="ctr"/>
        <c:lblOffset val="100"/>
        <c:noMultiLvlLbl val="0"/>
      </c:catAx>
      <c:valAx>
        <c:axId val="628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6025"/>
        <c:axId val="52642919"/>
      </c:barChart>
      <c:catAx>
        <c:axId val="122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19"/>
        <c:auto val="1"/>
        <c:lblAlgn val="ctr"/>
        <c:lblOffset val="100"/>
        <c:noMultiLvlLbl val="0"/>
      </c:catAx>
      <c:valAx>
        <c:axId val="526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6266"/>
        <c:axId val="79961366"/>
      </c:barChart>
      <c:catAx>
        <c:axId val="949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366"/>
        <c:auto val="1"/>
        <c:lblAlgn val="ctr"/>
        <c:lblOffset val="100"/>
        <c:noMultiLvlLbl val="0"/>
      </c:catAx>
      <c:valAx>
        <c:axId val="799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04109"/>
        <c:axId val="79210911"/>
      </c:barChart>
      <c:catAx>
        <c:axId val="694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911"/>
        <c:auto val="1"/>
        <c:lblAlgn val="ctr"/>
        <c:lblOffset val="100"/>
        <c:noMultiLvlLbl val="0"/>
      </c:catAx>
      <c:valAx>
        <c:axId val="792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66383"/>
        <c:axId val="66725182"/>
      </c:barChart>
      <c:catAx>
        <c:axId val="650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182"/>
        <c:auto val="1"/>
        <c:lblAlgn val="ctr"/>
        <c:lblOffset val="100"/>
        <c:noMultiLvlLbl val="0"/>
      </c:catAx>
      <c:valAx>
        <c:axId val="667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61342"/>
        <c:axId val="9288424"/>
      </c:barChart>
      <c:catAx>
        <c:axId val="597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24"/>
        <c:auto val="1"/>
        <c:lblAlgn val="ctr"/>
        <c:lblOffset val="100"/>
        <c:noMultiLvlLbl val="0"/>
      </c:catAx>
      <c:valAx>
        <c:axId val="92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11796"/>
        <c:axId val="22865625"/>
      </c:barChart>
      <c:catAx>
        <c:axId val="7981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625"/>
        <c:auto val="1"/>
        <c:lblAlgn val="ctr"/>
        <c:lblOffset val="100"/>
        <c:noMultiLvlLbl val="0"/>
      </c:catAx>
      <c:valAx>
        <c:axId val="228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86926"/>
        <c:axId val="51542523"/>
      </c:barChart>
      <c:catAx>
        <c:axId val="674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523"/>
        <c:auto val="1"/>
        <c:lblAlgn val="ctr"/>
        <c:lblOffset val="100"/>
        <c:noMultiLvlLbl val="0"/>
      </c:catAx>
      <c:valAx>
        <c:axId val="515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