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12119"/>
        <c:axId val="35553090"/>
      </c:scatterChart>
      <c:valAx>
        <c:axId val="4421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090"/>
        <c:crossesAt val="0"/>
        <c:crossBetween val="midCat"/>
      </c:valAx>
      <c:valAx>
        <c:axId val="35553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14344"/>
        <c:axId val="2753210"/>
      </c:scatterChart>
      <c:valAx>
        <c:axId val="7821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10"/>
        <c:crossesAt val="0"/>
        <c:crossBetween val="midCat"/>
      </c:valAx>
      <c:valAx>
        <c:axId val="2753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58153"/>
        <c:axId val="35840509"/>
      </c:scatterChart>
      <c:valAx>
        <c:axId val="3845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509"/>
        <c:crossesAt val="0"/>
        <c:crossBetween val="midCat"/>
      </c:valAx>
      <c:valAx>
        <c:axId val="35840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04308"/>
        <c:axId val="85258420"/>
      </c:scatterChart>
      <c:valAx>
        <c:axId val="9290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420"/>
        <c:crossesAt val="0"/>
        <c:crossBetween val="midCat"/>
      </c:valAx>
      <c:valAx>
        <c:axId val="85258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