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50774"/>
        <c:axId val="39920060"/>
      </c:barChart>
      <c:catAx>
        <c:axId val="253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060"/>
        <c:auto val="1"/>
        <c:lblAlgn val="ctr"/>
        <c:lblOffset val="100"/>
        <c:noMultiLvlLbl val="0"/>
      </c:catAx>
      <c:valAx>
        <c:axId val="3992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14141"/>
        <c:axId val="56937598"/>
      </c:barChart>
      <c:catAx>
        <c:axId val="7271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598"/>
        <c:auto val="1"/>
        <c:lblAlgn val="ctr"/>
        <c:lblOffset val="100"/>
        <c:noMultiLvlLbl val="0"/>
      </c:catAx>
      <c:valAx>
        <c:axId val="5693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67965"/>
        <c:axId val="12854084"/>
      </c:barChart>
      <c:catAx>
        <c:axId val="114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084"/>
        <c:auto val="1"/>
        <c:lblAlgn val="ctr"/>
        <c:lblOffset val="100"/>
        <c:noMultiLvlLbl val="0"/>
      </c:catAx>
      <c:valAx>
        <c:axId val="128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78613"/>
        <c:axId val="74868798"/>
      </c:barChart>
      <c:catAx>
        <c:axId val="640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798"/>
        <c:auto val="1"/>
        <c:lblAlgn val="ctr"/>
        <c:lblOffset val="100"/>
        <c:noMultiLvlLbl val="0"/>
      </c:catAx>
      <c:valAx>
        <c:axId val="748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54764"/>
        <c:axId val="91233737"/>
      </c:barChart>
      <c:catAx>
        <c:axId val="5775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737"/>
        <c:auto val="1"/>
        <c:lblAlgn val="ctr"/>
        <c:lblOffset val="100"/>
        <c:noMultiLvlLbl val="0"/>
      </c:catAx>
      <c:valAx>
        <c:axId val="912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18638"/>
        <c:axId val="78391774"/>
      </c:barChart>
      <c:catAx>
        <c:axId val="7461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774"/>
        <c:auto val="1"/>
        <c:lblAlgn val="ctr"/>
        <c:lblOffset val="100"/>
        <c:noMultiLvlLbl val="0"/>
      </c:catAx>
      <c:valAx>
        <c:axId val="7839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773"/>
        <c:axId val="16946067"/>
      </c:barChart>
      <c:catAx>
        <c:axId val="81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067"/>
        <c:auto val="1"/>
        <c:lblAlgn val="ctr"/>
        <c:lblOffset val="100"/>
        <c:noMultiLvlLbl val="0"/>
      </c:catAx>
      <c:valAx>
        <c:axId val="169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5470"/>
        <c:axId val="97203296"/>
      </c:barChart>
      <c:catAx>
        <c:axId val="5320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296"/>
        <c:auto val="1"/>
        <c:lblAlgn val="ctr"/>
        <c:lblOffset val="100"/>
        <c:noMultiLvlLbl val="0"/>
      </c:catAx>
      <c:valAx>
        <c:axId val="972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6974"/>
        <c:axId val="74276589"/>
      </c:barChart>
      <c:catAx>
        <c:axId val="438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589"/>
        <c:auto val="1"/>
        <c:lblAlgn val="ctr"/>
        <c:lblOffset val="100"/>
        <c:noMultiLvlLbl val="0"/>
      </c:catAx>
      <c:valAx>
        <c:axId val="742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71780"/>
        <c:axId val="53546919"/>
      </c:barChart>
      <c:catAx>
        <c:axId val="3587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919"/>
        <c:auto val="1"/>
        <c:lblAlgn val="ctr"/>
        <c:lblOffset val="100"/>
        <c:noMultiLvlLbl val="0"/>
      </c:catAx>
      <c:valAx>
        <c:axId val="535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0741"/>
        <c:axId val="8095246"/>
      </c:barChart>
      <c:catAx>
        <c:axId val="2274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46"/>
        <c:auto val="1"/>
        <c:lblAlgn val="ctr"/>
        <c:lblOffset val="100"/>
        <c:noMultiLvlLbl val="0"/>
      </c:catAx>
      <c:valAx>
        <c:axId val="80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3636"/>
        <c:axId val="97930273"/>
      </c:barChart>
      <c:catAx>
        <c:axId val="776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273"/>
        <c:auto val="1"/>
        <c:lblAlgn val="ctr"/>
        <c:lblOffset val="100"/>
        <c:noMultiLvlLbl val="0"/>
      </c:catAx>
      <c:valAx>
        <c:axId val="979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00448"/>
        <c:axId val="13417225"/>
      </c:barChart>
      <c:catAx>
        <c:axId val="6790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25"/>
        <c:auto val="1"/>
        <c:lblAlgn val="ctr"/>
        <c:lblOffset val="100"/>
        <c:noMultiLvlLbl val="0"/>
      </c:catAx>
      <c:valAx>
        <c:axId val="1341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6595"/>
        <c:axId val="7666113"/>
      </c:barChart>
      <c:catAx>
        <c:axId val="6999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13"/>
        <c:auto val="1"/>
        <c:lblAlgn val="ctr"/>
        <c:lblOffset val="100"/>
        <c:noMultiLvlLbl val="0"/>
      </c:catAx>
      <c:valAx>
        <c:axId val="76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07233"/>
        <c:axId val="40389401"/>
      </c:barChart>
      <c:catAx>
        <c:axId val="4030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401"/>
        <c:auto val="1"/>
        <c:lblAlgn val="ctr"/>
        <c:lblOffset val="100"/>
        <c:noMultiLvlLbl val="0"/>
      </c:catAx>
      <c:valAx>
        <c:axId val="403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0200"/>
        <c:axId val="89182647"/>
      </c:barChart>
      <c:catAx>
        <c:axId val="4214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647"/>
        <c:auto val="1"/>
        <c:lblAlgn val="ctr"/>
        <c:lblOffset val="100"/>
        <c:noMultiLvlLbl val="0"/>
      </c:catAx>
      <c:valAx>
        <c:axId val="891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92637"/>
        <c:axId val="51521710"/>
      </c:barChart>
      <c:catAx>
        <c:axId val="6439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710"/>
        <c:auto val="1"/>
        <c:lblAlgn val="ctr"/>
        <c:lblOffset val="100"/>
        <c:noMultiLvlLbl val="0"/>
      </c:catAx>
      <c:valAx>
        <c:axId val="515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30511"/>
        <c:axId val="13249565"/>
      </c:barChart>
      <c:catAx>
        <c:axId val="3083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565"/>
        <c:auto val="1"/>
        <c:lblAlgn val="ctr"/>
        <c:lblOffset val="100"/>
        <c:noMultiLvlLbl val="0"/>
      </c:catAx>
      <c:valAx>
        <c:axId val="132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