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46619"/>
        <c:axId val="8753793"/>
      </c:scatterChart>
      <c:valAx>
        <c:axId val="36746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93"/>
        <c:crossesAt val="0"/>
        <c:crossBetween val="midCat"/>
      </c:valAx>
      <c:valAx>
        <c:axId val="875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26144"/>
        <c:axId val="11121442"/>
      </c:scatterChart>
      <c:valAx>
        <c:axId val="74926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442"/>
        <c:crossesAt val="0"/>
        <c:crossBetween val="midCat"/>
      </c:valAx>
      <c:valAx>
        <c:axId val="1112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81852"/>
        <c:axId val="18335484"/>
      </c:scatterChart>
      <c:valAx>
        <c:axId val="5638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484"/>
        <c:crossesAt val="0"/>
        <c:crossBetween val="midCat"/>
      </c:valAx>
      <c:valAx>
        <c:axId val="1833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44455"/>
        <c:axId val="35600103"/>
      </c:scatterChart>
      <c:valAx>
        <c:axId val="2434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103"/>
        <c:crossesAt val="0"/>
        <c:crossBetween val="midCat"/>
      </c:valAx>
      <c:valAx>
        <c:axId val="3560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