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8526"/>
        <c:axId val="46619066"/>
      </c:barChart>
      <c:catAx>
        <c:axId val="750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066"/>
        <c:auto val="1"/>
        <c:lblAlgn val="ctr"/>
        <c:lblOffset val="100"/>
        <c:noMultiLvlLbl val="0"/>
      </c:catAx>
      <c:valAx>
        <c:axId val="466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65404"/>
        <c:axId val="93727489"/>
      </c:barChart>
      <c:catAx>
        <c:axId val="491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489"/>
        <c:auto val="1"/>
        <c:lblAlgn val="ctr"/>
        <c:lblOffset val="100"/>
        <c:noMultiLvlLbl val="0"/>
      </c:catAx>
      <c:valAx>
        <c:axId val="9372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7783"/>
        <c:axId val="94189864"/>
      </c:barChart>
      <c:catAx>
        <c:axId val="870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864"/>
        <c:auto val="1"/>
        <c:lblAlgn val="ctr"/>
        <c:lblOffset val="100"/>
        <c:noMultiLvlLbl val="0"/>
      </c:catAx>
      <c:valAx>
        <c:axId val="941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6454"/>
        <c:axId val="70725841"/>
      </c:barChart>
      <c:catAx>
        <c:axId val="137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841"/>
        <c:auto val="1"/>
        <c:lblAlgn val="ctr"/>
        <c:lblOffset val="100"/>
        <c:noMultiLvlLbl val="0"/>
      </c:catAx>
      <c:valAx>
        <c:axId val="707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43939"/>
        <c:axId val="44200913"/>
      </c:barChart>
      <c:catAx>
        <c:axId val="828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913"/>
        <c:auto val="1"/>
        <c:lblAlgn val="ctr"/>
        <c:lblOffset val="100"/>
        <c:noMultiLvlLbl val="0"/>
      </c:catAx>
      <c:valAx>
        <c:axId val="442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7473"/>
        <c:axId val="6747267"/>
      </c:barChart>
      <c:catAx>
        <c:axId val="4138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67"/>
        <c:auto val="1"/>
        <c:lblAlgn val="ctr"/>
        <c:lblOffset val="100"/>
        <c:noMultiLvlLbl val="0"/>
      </c:catAx>
      <c:valAx>
        <c:axId val="67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8316"/>
        <c:axId val="30439325"/>
      </c:barChart>
      <c:catAx>
        <c:axId val="124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325"/>
        <c:auto val="1"/>
        <c:lblAlgn val="ctr"/>
        <c:lblOffset val="100"/>
        <c:noMultiLvlLbl val="0"/>
      </c:catAx>
      <c:valAx>
        <c:axId val="304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08202"/>
        <c:axId val="99705651"/>
      </c:barChart>
      <c:catAx>
        <c:axId val="394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651"/>
        <c:auto val="1"/>
        <c:lblAlgn val="ctr"/>
        <c:lblOffset val="100"/>
        <c:noMultiLvlLbl val="0"/>
      </c:catAx>
      <c:valAx>
        <c:axId val="997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2913"/>
        <c:axId val="82760128"/>
      </c:barChart>
      <c:catAx>
        <c:axId val="306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28"/>
        <c:auto val="1"/>
        <c:lblAlgn val="ctr"/>
        <c:lblOffset val="100"/>
        <c:noMultiLvlLbl val="0"/>
      </c:catAx>
      <c:valAx>
        <c:axId val="827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0343"/>
        <c:axId val="10039271"/>
      </c:barChart>
      <c:catAx>
        <c:axId val="430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271"/>
        <c:auto val="1"/>
        <c:lblAlgn val="ctr"/>
        <c:lblOffset val="100"/>
        <c:noMultiLvlLbl val="0"/>
      </c:catAx>
      <c:valAx>
        <c:axId val="100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9940"/>
        <c:axId val="31004161"/>
      </c:barChart>
      <c:catAx>
        <c:axId val="9713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161"/>
        <c:auto val="1"/>
        <c:lblAlgn val="ctr"/>
        <c:lblOffset val="100"/>
        <c:noMultiLvlLbl val="0"/>
      </c:catAx>
      <c:valAx>
        <c:axId val="310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0051"/>
        <c:axId val="44605184"/>
      </c:barChart>
      <c:catAx>
        <c:axId val="100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184"/>
        <c:auto val="1"/>
        <c:lblAlgn val="ctr"/>
        <c:lblOffset val="100"/>
        <c:noMultiLvlLbl val="0"/>
      </c:catAx>
      <c:valAx>
        <c:axId val="446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94555"/>
        <c:axId val="81473415"/>
      </c:barChart>
      <c:catAx>
        <c:axId val="825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15"/>
        <c:auto val="1"/>
        <c:lblAlgn val="ctr"/>
        <c:lblOffset val="100"/>
        <c:noMultiLvlLbl val="0"/>
      </c:catAx>
      <c:valAx>
        <c:axId val="814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06407"/>
        <c:axId val="79531601"/>
      </c:barChart>
      <c:catAx>
        <c:axId val="516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601"/>
        <c:auto val="1"/>
        <c:lblAlgn val="ctr"/>
        <c:lblOffset val="100"/>
        <c:noMultiLvlLbl val="0"/>
      </c:catAx>
      <c:valAx>
        <c:axId val="795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4076"/>
        <c:axId val="99774249"/>
      </c:barChart>
      <c:catAx>
        <c:axId val="335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249"/>
        <c:auto val="1"/>
        <c:lblAlgn val="ctr"/>
        <c:lblOffset val="100"/>
        <c:noMultiLvlLbl val="0"/>
      </c:catAx>
      <c:valAx>
        <c:axId val="997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68634"/>
        <c:axId val="83958056"/>
      </c:barChart>
      <c:catAx>
        <c:axId val="110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056"/>
        <c:auto val="1"/>
        <c:lblAlgn val="ctr"/>
        <c:lblOffset val="100"/>
        <c:noMultiLvlLbl val="0"/>
      </c:catAx>
      <c:valAx>
        <c:axId val="839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94154"/>
        <c:axId val="64323811"/>
      </c:barChart>
      <c:catAx>
        <c:axId val="536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811"/>
        <c:auto val="1"/>
        <c:lblAlgn val="ctr"/>
        <c:lblOffset val="100"/>
        <c:noMultiLvlLbl val="0"/>
      </c:catAx>
      <c:valAx>
        <c:axId val="643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21795"/>
        <c:axId val="7034430"/>
      </c:barChart>
      <c:catAx>
        <c:axId val="489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0"/>
        <c:auto val="1"/>
        <c:lblAlgn val="ctr"/>
        <c:lblOffset val="100"/>
        <c:noMultiLvlLbl val="0"/>
      </c:catAx>
      <c:valAx>
        <c:axId val="70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