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94221"/>
        <c:axId val="15157521"/>
      </c:scatterChart>
      <c:valAx>
        <c:axId val="83694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521"/>
        <c:crossesAt val="0"/>
        <c:crossBetween val="midCat"/>
      </c:valAx>
      <c:valAx>
        <c:axId val="15157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61887"/>
        <c:axId val="32775357"/>
      </c:scatterChart>
      <c:valAx>
        <c:axId val="83461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357"/>
        <c:crossesAt val="0"/>
        <c:crossBetween val="midCat"/>
      </c:valAx>
      <c:valAx>
        <c:axId val="32775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1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17457"/>
        <c:axId val="24069666"/>
      </c:scatterChart>
      <c:valAx>
        <c:axId val="52317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666"/>
        <c:crossesAt val="0"/>
        <c:crossBetween val="midCat"/>
      </c:valAx>
      <c:valAx>
        <c:axId val="24069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6191"/>
        <c:axId val="73355246"/>
      </c:scatterChart>
      <c:valAx>
        <c:axId val="2686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246"/>
        <c:crossesAt val="0"/>
        <c:crossBetween val="midCat"/>
      </c:valAx>
      <c:valAx>
        <c:axId val="73355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