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3640"/>
        <c:axId val="94654091"/>
      </c:barChart>
      <c:catAx>
        <c:axId val="36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091"/>
        <c:auto val="1"/>
        <c:lblAlgn val="ctr"/>
        <c:lblOffset val="100"/>
        <c:noMultiLvlLbl val="0"/>
      </c:catAx>
      <c:valAx>
        <c:axId val="946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8890"/>
        <c:axId val="64306125"/>
      </c:barChart>
      <c:catAx>
        <c:axId val="7587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125"/>
        <c:auto val="1"/>
        <c:lblAlgn val="ctr"/>
        <c:lblOffset val="100"/>
        <c:noMultiLvlLbl val="0"/>
      </c:catAx>
      <c:valAx>
        <c:axId val="643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8429"/>
        <c:axId val="40020040"/>
      </c:barChart>
      <c:catAx>
        <c:axId val="32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040"/>
        <c:auto val="1"/>
        <c:lblAlgn val="ctr"/>
        <c:lblOffset val="100"/>
        <c:noMultiLvlLbl val="0"/>
      </c:catAx>
      <c:valAx>
        <c:axId val="400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76529"/>
        <c:axId val="93637403"/>
      </c:barChart>
      <c:catAx>
        <c:axId val="922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03"/>
        <c:auto val="1"/>
        <c:lblAlgn val="ctr"/>
        <c:lblOffset val="100"/>
        <c:noMultiLvlLbl val="0"/>
      </c:catAx>
      <c:valAx>
        <c:axId val="936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76067"/>
        <c:axId val="67759875"/>
      </c:barChart>
      <c:catAx>
        <c:axId val="8037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75"/>
        <c:auto val="1"/>
        <c:lblAlgn val="ctr"/>
        <c:lblOffset val="100"/>
        <c:noMultiLvlLbl val="0"/>
      </c:catAx>
      <c:valAx>
        <c:axId val="677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60133"/>
        <c:axId val="54702349"/>
      </c:barChart>
      <c:catAx>
        <c:axId val="8736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349"/>
        <c:auto val="1"/>
        <c:lblAlgn val="ctr"/>
        <c:lblOffset val="100"/>
        <c:noMultiLvlLbl val="0"/>
      </c:catAx>
      <c:valAx>
        <c:axId val="547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6044"/>
        <c:axId val="12165122"/>
      </c:barChart>
      <c:catAx>
        <c:axId val="2280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122"/>
        <c:auto val="1"/>
        <c:lblAlgn val="ctr"/>
        <c:lblOffset val="100"/>
        <c:noMultiLvlLbl val="0"/>
      </c:catAx>
      <c:valAx>
        <c:axId val="121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4249"/>
        <c:axId val="2514270"/>
      </c:barChart>
      <c:catAx>
        <c:axId val="6663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70"/>
        <c:auto val="1"/>
        <c:lblAlgn val="ctr"/>
        <c:lblOffset val="100"/>
        <c:noMultiLvlLbl val="0"/>
      </c:catAx>
      <c:valAx>
        <c:axId val="25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38090"/>
        <c:axId val="69346603"/>
      </c:barChart>
      <c:catAx>
        <c:axId val="814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603"/>
        <c:auto val="1"/>
        <c:lblAlgn val="ctr"/>
        <c:lblOffset val="100"/>
        <c:noMultiLvlLbl val="0"/>
      </c:catAx>
      <c:valAx>
        <c:axId val="693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55222"/>
        <c:axId val="16427392"/>
      </c:barChart>
      <c:catAx>
        <c:axId val="2675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92"/>
        <c:auto val="1"/>
        <c:lblAlgn val="ctr"/>
        <c:lblOffset val="100"/>
        <c:noMultiLvlLbl val="0"/>
      </c:catAx>
      <c:valAx>
        <c:axId val="164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28554"/>
        <c:axId val="23350480"/>
      </c:barChart>
      <c:catAx>
        <c:axId val="4422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480"/>
        <c:auto val="1"/>
        <c:lblAlgn val="ctr"/>
        <c:lblOffset val="100"/>
        <c:noMultiLvlLbl val="0"/>
      </c:catAx>
      <c:valAx>
        <c:axId val="233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9985"/>
        <c:axId val="39695655"/>
      </c:barChart>
      <c:catAx>
        <c:axId val="336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655"/>
        <c:auto val="1"/>
        <c:lblAlgn val="ctr"/>
        <c:lblOffset val="100"/>
        <c:noMultiLvlLbl val="0"/>
      </c:catAx>
      <c:valAx>
        <c:axId val="396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32584"/>
        <c:axId val="93054820"/>
      </c:barChart>
      <c:catAx>
        <c:axId val="945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820"/>
        <c:auto val="1"/>
        <c:lblAlgn val="ctr"/>
        <c:lblOffset val="100"/>
        <c:noMultiLvlLbl val="0"/>
      </c:catAx>
      <c:valAx>
        <c:axId val="930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86650"/>
        <c:axId val="81286771"/>
      </c:barChart>
      <c:catAx>
        <c:axId val="602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771"/>
        <c:auto val="1"/>
        <c:lblAlgn val="ctr"/>
        <c:lblOffset val="100"/>
        <c:noMultiLvlLbl val="0"/>
      </c:catAx>
      <c:valAx>
        <c:axId val="812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07943"/>
        <c:axId val="26298713"/>
      </c:barChart>
      <c:catAx>
        <c:axId val="1920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713"/>
        <c:auto val="1"/>
        <c:lblAlgn val="ctr"/>
        <c:lblOffset val="100"/>
        <c:noMultiLvlLbl val="0"/>
      </c:catAx>
      <c:valAx>
        <c:axId val="262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52444"/>
        <c:axId val="41012582"/>
      </c:barChart>
      <c:catAx>
        <c:axId val="8925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582"/>
        <c:auto val="1"/>
        <c:lblAlgn val="ctr"/>
        <c:lblOffset val="100"/>
        <c:noMultiLvlLbl val="0"/>
      </c:catAx>
      <c:valAx>
        <c:axId val="410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88333"/>
        <c:axId val="17993609"/>
      </c:barChart>
      <c:catAx>
        <c:axId val="912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609"/>
        <c:auto val="1"/>
        <c:lblAlgn val="ctr"/>
        <c:lblOffset val="100"/>
        <c:noMultiLvlLbl val="0"/>
      </c:catAx>
      <c:valAx>
        <c:axId val="179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98245"/>
        <c:axId val="78693815"/>
      </c:barChart>
      <c:catAx>
        <c:axId val="886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815"/>
        <c:auto val="1"/>
        <c:lblAlgn val="ctr"/>
        <c:lblOffset val="100"/>
        <c:noMultiLvlLbl val="0"/>
      </c:catAx>
      <c:valAx>
        <c:axId val="786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