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57896"/>
        <c:axId val="70948556"/>
      </c:scatterChart>
      <c:valAx>
        <c:axId val="8355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556"/>
        <c:crossesAt val="0"/>
        <c:crossBetween val="midCat"/>
      </c:valAx>
      <c:valAx>
        <c:axId val="7094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28318"/>
        <c:axId val="73196659"/>
      </c:scatterChart>
      <c:valAx>
        <c:axId val="7842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659"/>
        <c:crossesAt val="0"/>
        <c:crossBetween val="midCat"/>
      </c:valAx>
      <c:valAx>
        <c:axId val="7319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53720"/>
        <c:axId val="16021829"/>
      </c:scatterChart>
      <c:valAx>
        <c:axId val="9615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829"/>
        <c:crossesAt val="0"/>
        <c:crossBetween val="midCat"/>
      </c:valAx>
      <c:valAx>
        <c:axId val="1602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46582"/>
        <c:axId val="98375019"/>
      </c:scatterChart>
      <c:valAx>
        <c:axId val="5474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019"/>
        <c:crossesAt val="0"/>
        <c:crossBetween val="midCat"/>
      </c:valAx>
      <c:valAx>
        <c:axId val="9837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