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47363"/>
        <c:axId val="72831145"/>
      </c:barChart>
      <c:catAx>
        <c:axId val="9344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145"/>
        <c:auto val="1"/>
        <c:lblAlgn val="ctr"/>
        <c:lblOffset val="100"/>
        <c:noMultiLvlLbl val="0"/>
      </c:catAx>
      <c:valAx>
        <c:axId val="7283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91004"/>
        <c:axId val="63208184"/>
      </c:barChart>
      <c:catAx>
        <c:axId val="8719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184"/>
        <c:auto val="1"/>
        <c:lblAlgn val="ctr"/>
        <c:lblOffset val="100"/>
        <c:noMultiLvlLbl val="0"/>
      </c:catAx>
      <c:valAx>
        <c:axId val="6320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80906"/>
        <c:axId val="4939497"/>
      </c:barChart>
      <c:catAx>
        <c:axId val="7358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97"/>
        <c:auto val="1"/>
        <c:lblAlgn val="ctr"/>
        <c:lblOffset val="100"/>
        <c:noMultiLvlLbl val="0"/>
      </c:catAx>
      <c:valAx>
        <c:axId val="493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0906"/>
        <c:axId val="22972466"/>
      </c:barChart>
      <c:catAx>
        <c:axId val="489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466"/>
        <c:auto val="1"/>
        <c:lblAlgn val="ctr"/>
        <c:lblOffset val="100"/>
        <c:noMultiLvlLbl val="0"/>
      </c:catAx>
      <c:valAx>
        <c:axId val="2297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29317"/>
        <c:axId val="11887024"/>
      </c:barChart>
      <c:catAx>
        <c:axId val="6852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024"/>
        <c:auto val="1"/>
        <c:lblAlgn val="ctr"/>
        <c:lblOffset val="100"/>
        <c:noMultiLvlLbl val="0"/>
      </c:catAx>
      <c:valAx>
        <c:axId val="1188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41999"/>
        <c:axId val="88895261"/>
      </c:barChart>
      <c:catAx>
        <c:axId val="7514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261"/>
        <c:auto val="1"/>
        <c:lblAlgn val="ctr"/>
        <c:lblOffset val="100"/>
        <c:noMultiLvlLbl val="0"/>
      </c:catAx>
      <c:valAx>
        <c:axId val="8889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28898"/>
        <c:axId val="43172748"/>
      </c:barChart>
      <c:catAx>
        <c:axId val="9542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748"/>
        <c:auto val="1"/>
        <c:lblAlgn val="ctr"/>
        <c:lblOffset val="100"/>
        <c:noMultiLvlLbl val="0"/>
      </c:catAx>
      <c:valAx>
        <c:axId val="4317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63947"/>
        <c:axId val="21047502"/>
      </c:barChart>
      <c:catAx>
        <c:axId val="9476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502"/>
        <c:auto val="1"/>
        <c:lblAlgn val="ctr"/>
        <c:lblOffset val="100"/>
        <c:noMultiLvlLbl val="0"/>
      </c:catAx>
      <c:valAx>
        <c:axId val="2104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680"/>
        <c:axId val="18353259"/>
      </c:barChart>
      <c:catAx>
        <c:axId val="11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259"/>
        <c:auto val="1"/>
        <c:lblAlgn val="ctr"/>
        <c:lblOffset val="100"/>
        <c:noMultiLvlLbl val="0"/>
      </c:catAx>
      <c:valAx>
        <c:axId val="1835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93324"/>
        <c:axId val="11791675"/>
      </c:barChart>
      <c:catAx>
        <c:axId val="5129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675"/>
        <c:auto val="1"/>
        <c:lblAlgn val="ctr"/>
        <c:lblOffset val="100"/>
        <c:noMultiLvlLbl val="0"/>
      </c:catAx>
      <c:valAx>
        <c:axId val="1179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46781"/>
        <c:axId val="42530611"/>
      </c:barChart>
      <c:catAx>
        <c:axId val="9064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611"/>
        <c:auto val="1"/>
        <c:lblAlgn val="ctr"/>
        <c:lblOffset val="100"/>
        <c:noMultiLvlLbl val="0"/>
      </c:catAx>
      <c:valAx>
        <c:axId val="4253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90354"/>
        <c:axId val="44923227"/>
      </c:barChart>
      <c:catAx>
        <c:axId val="4009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227"/>
        <c:auto val="1"/>
        <c:lblAlgn val="ctr"/>
        <c:lblOffset val="100"/>
        <c:noMultiLvlLbl val="0"/>
      </c:catAx>
      <c:valAx>
        <c:axId val="4492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50290"/>
        <c:axId val="53590025"/>
      </c:barChart>
      <c:catAx>
        <c:axId val="9175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025"/>
        <c:auto val="1"/>
        <c:lblAlgn val="ctr"/>
        <c:lblOffset val="100"/>
        <c:noMultiLvlLbl val="0"/>
      </c:catAx>
      <c:valAx>
        <c:axId val="5359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1996"/>
        <c:axId val="79431547"/>
      </c:barChart>
      <c:catAx>
        <c:axId val="334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547"/>
        <c:auto val="1"/>
        <c:lblAlgn val="ctr"/>
        <c:lblOffset val="100"/>
        <c:noMultiLvlLbl val="0"/>
      </c:catAx>
      <c:valAx>
        <c:axId val="7943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32843"/>
        <c:axId val="11200252"/>
      </c:barChart>
      <c:catAx>
        <c:axId val="9593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252"/>
        <c:auto val="1"/>
        <c:lblAlgn val="ctr"/>
        <c:lblOffset val="100"/>
        <c:noMultiLvlLbl val="0"/>
      </c:catAx>
      <c:valAx>
        <c:axId val="1120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49290"/>
        <c:axId val="15453235"/>
      </c:barChart>
      <c:catAx>
        <c:axId val="6154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235"/>
        <c:auto val="1"/>
        <c:lblAlgn val="ctr"/>
        <c:lblOffset val="100"/>
        <c:noMultiLvlLbl val="0"/>
      </c:catAx>
      <c:valAx>
        <c:axId val="1545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50547"/>
        <c:axId val="91708103"/>
      </c:barChart>
      <c:catAx>
        <c:axId val="9355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103"/>
        <c:auto val="1"/>
        <c:lblAlgn val="ctr"/>
        <c:lblOffset val="100"/>
        <c:noMultiLvlLbl val="0"/>
      </c:catAx>
      <c:valAx>
        <c:axId val="9170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04125"/>
        <c:axId val="42135040"/>
      </c:barChart>
      <c:catAx>
        <c:axId val="7810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040"/>
        <c:auto val="1"/>
        <c:lblAlgn val="ctr"/>
        <c:lblOffset val="100"/>
        <c:noMultiLvlLbl val="0"/>
      </c:catAx>
      <c:valAx>
        <c:axId val="4213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