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2660"/>
        <c:axId val="65546905"/>
      </c:scatterChart>
      <c:valAx>
        <c:axId val="5008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905"/>
        <c:crossesAt val="0"/>
        <c:crossBetween val="midCat"/>
      </c:valAx>
      <c:valAx>
        <c:axId val="655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62238"/>
        <c:axId val="60563405"/>
      </c:scatterChart>
      <c:valAx>
        <c:axId val="6196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05"/>
        <c:crossesAt val="0"/>
        <c:crossBetween val="midCat"/>
      </c:valAx>
      <c:valAx>
        <c:axId val="6056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32651"/>
        <c:axId val="73423803"/>
      </c:scatterChart>
      <c:valAx>
        <c:axId val="8653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03"/>
        <c:crossesAt val="0"/>
        <c:crossBetween val="midCat"/>
      </c:valAx>
      <c:valAx>
        <c:axId val="7342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64979"/>
        <c:axId val="11791186"/>
      </c:scatterChart>
      <c:valAx>
        <c:axId val="184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186"/>
        <c:crossesAt val="0"/>
        <c:crossBetween val="midCat"/>
      </c:valAx>
      <c:valAx>
        <c:axId val="1179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