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7619"/>
        <c:axId val="5430944"/>
      </c:barChart>
      <c:catAx>
        <c:axId val="36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44"/>
        <c:auto val="1"/>
        <c:lblAlgn val="ctr"/>
        <c:lblOffset val="100"/>
        <c:noMultiLvlLbl val="0"/>
      </c:catAx>
      <c:valAx>
        <c:axId val="54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05963"/>
        <c:axId val="25789676"/>
      </c:barChart>
      <c:catAx>
        <c:axId val="8680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676"/>
        <c:auto val="1"/>
        <c:lblAlgn val="ctr"/>
        <c:lblOffset val="100"/>
        <c:noMultiLvlLbl val="0"/>
      </c:catAx>
      <c:valAx>
        <c:axId val="257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12938"/>
        <c:axId val="56712445"/>
      </c:barChart>
      <c:catAx>
        <c:axId val="587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445"/>
        <c:auto val="1"/>
        <c:lblAlgn val="ctr"/>
        <c:lblOffset val="100"/>
        <c:noMultiLvlLbl val="0"/>
      </c:catAx>
      <c:valAx>
        <c:axId val="567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22472"/>
        <c:axId val="49114366"/>
      </c:barChart>
      <c:catAx>
        <c:axId val="5112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66"/>
        <c:auto val="1"/>
        <c:lblAlgn val="ctr"/>
        <c:lblOffset val="100"/>
        <c:noMultiLvlLbl val="0"/>
      </c:catAx>
      <c:valAx>
        <c:axId val="491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78954"/>
        <c:axId val="29863564"/>
      </c:barChart>
      <c:catAx>
        <c:axId val="741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564"/>
        <c:auto val="1"/>
        <c:lblAlgn val="ctr"/>
        <c:lblOffset val="100"/>
        <c:noMultiLvlLbl val="0"/>
      </c:catAx>
      <c:valAx>
        <c:axId val="298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89064"/>
        <c:axId val="84169641"/>
      </c:barChart>
      <c:catAx>
        <c:axId val="5558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641"/>
        <c:auto val="1"/>
        <c:lblAlgn val="ctr"/>
        <c:lblOffset val="100"/>
        <c:noMultiLvlLbl val="0"/>
      </c:catAx>
      <c:valAx>
        <c:axId val="841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5793"/>
        <c:axId val="89733594"/>
      </c:barChart>
      <c:catAx>
        <c:axId val="332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594"/>
        <c:auto val="1"/>
        <c:lblAlgn val="ctr"/>
        <c:lblOffset val="100"/>
        <c:noMultiLvlLbl val="0"/>
      </c:catAx>
      <c:valAx>
        <c:axId val="897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65279"/>
        <c:axId val="51004367"/>
      </c:barChart>
      <c:catAx>
        <c:axId val="122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367"/>
        <c:auto val="1"/>
        <c:lblAlgn val="ctr"/>
        <c:lblOffset val="100"/>
        <c:noMultiLvlLbl val="0"/>
      </c:catAx>
      <c:valAx>
        <c:axId val="510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7923"/>
        <c:axId val="10825620"/>
      </c:barChart>
      <c:catAx>
        <c:axId val="694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620"/>
        <c:auto val="1"/>
        <c:lblAlgn val="ctr"/>
        <c:lblOffset val="100"/>
        <c:noMultiLvlLbl val="0"/>
      </c:catAx>
      <c:valAx>
        <c:axId val="108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2192"/>
        <c:axId val="13972424"/>
      </c:barChart>
      <c:catAx>
        <c:axId val="996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424"/>
        <c:auto val="1"/>
        <c:lblAlgn val="ctr"/>
        <c:lblOffset val="100"/>
        <c:noMultiLvlLbl val="0"/>
      </c:catAx>
      <c:valAx>
        <c:axId val="1397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36291"/>
        <c:axId val="92663744"/>
      </c:barChart>
      <c:catAx>
        <c:axId val="342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744"/>
        <c:auto val="1"/>
        <c:lblAlgn val="ctr"/>
        <c:lblOffset val="100"/>
        <c:noMultiLvlLbl val="0"/>
      </c:catAx>
      <c:valAx>
        <c:axId val="9266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0088"/>
        <c:axId val="68021100"/>
      </c:barChart>
      <c:catAx>
        <c:axId val="645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100"/>
        <c:auto val="1"/>
        <c:lblAlgn val="ctr"/>
        <c:lblOffset val="100"/>
        <c:noMultiLvlLbl val="0"/>
      </c:catAx>
      <c:valAx>
        <c:axId val="680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79332"/>
        <c:axId val="22330590"/>
      </c:barChart>
      <c:catAx>
        <c:axId val="114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590"/>
        <c:auto val="1"/>
        <c:lblAlgn val="ctr"/>
        <c:lblOffset val="100"/>
        <c:noMultiLvlLbl val="0"/>
      </c:catAx>
      <c:valAx>
        <c:axId val="223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94113"/>
        <c:axId val="7900188"/>
      </c:barChart>
      <c:catAx>
        <c:axId val="3039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8"/>
        <c:auto val="1"/>
        <c:lblAlgn val="ctr"/>
        <c:lblOffset val="100"/>
        <c:noMultiLvlLbl val="0"/>
      </c:catAx>
      <c:valAx>
        <c:axId val="79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12132"/>
        <c:axId val="85098818"/>
      </c:barChart>
      <c:catAx>
        <c:axId val="5221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818"/>
        <c:auto val="1"/>
        <c:lblAlgn val="ctr"/>
        <c:lblOffset val="100"/>
        <c:noMultiLvlLbl val="0"/>
      </c:catAx>
      <c:valAx>
        <c:axId val="850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38494"/>
        <c:axId val="78423165"/>
      </c:barChart>
      <c:catAx>
        <c:axId val="852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165"/>
        <c:auto val="1"/>
        <c:lblAlgn val="ctr"/>
        <c:lblOffset val="100"/>
        <c:noMultiLvlLbl val="0"/>
      </c:catAx>
      <c:valAx>
        <c:axId val="784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55015"/>
        <c:axId val="24310261"/>
      </c:barChart>
      <c:catAx>
        <c:axId val="712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61"/>
        <c:auto val="1"/>
        <c:lblAlgn val="ctr"/>
        <c:lblOffset val="100"/>
        <c:noMultiLvlLbl val="0"/>
      </c:catAx>
      <c:valAx>
        <c:axId val="243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02222"/>
        <c:axId val="14438081"/>
      </c:barChart>
      <c:catAx>
        <c:axId val="876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081"/>
        <c:auto val="1"/>
        <c:lblAlgn val="ctr"/>
        <c:lblOffset val="100"/>
        <c:noMultiLvlLbl val="0"/>
      </c:catAx>
      <c:valAx>
        <c:axId val="144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