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9328"/>
        <c:axId val="66477081"/>
      </c:scatterChart>
      <c:valAx>
        <c:axId val="280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081"/>
        <c:crossesAt val="0"/>
        <c:crossBetween val="midCat"/>
      </c:valAx>
      <c:valAx>
        <c:axId val="6647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66070"/>
        <c:axId val="19266556"/>
      </c:scatterChart>
      <c:valAx>
        <c:axId val="3896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556"/>
        <c:crossesAt val="0"/>
        <c:crossBetween val="midCat"/>
      </c:valAx>
      <c:valAx>
        <c:axId val="1926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90612"/>
        <c:axId val="9935431"/>
      </c:scatterChart>
      <c:valAx>
        <c:axId val="9689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31"/>
        <c:crossesAt val="0"/>
        <c:crossBetween val="midCat"/>
      </c:valAx>
      <c:valAx>
        <c:axId val="993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2479"/>
        <c:axId val="89200216"/>
      </c:scatterChart>
      <c:valAx>
        <c:axId val="1424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216"/>
        <c:crossesAt val="0"/>
        <c:crossBetween val="midCat"/>
      </c:valAx>
      <c:valAx>
        <c:axId val="8920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