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9793"/>
        <c:axId val="40021888"/>
      </c:barChart>
      <c:catAx>
        <c:axId val="957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888"/>
        <c:auto val="1"/>
        <c:lblAlgn val="ctr"/>
        <c:lblOffset val="100"/>
        <c:noMultiLvlLbl val="0"/>
      </c:catAx>
      <c:valAx>
        <c:axId val="4002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05813"/>
        <c:axId val="98564018"/>
      </c:barChart>
      <c:catAx>
        <c:axId val="3100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018"/>
        <c:auto val="1"/>
        <c:lblAlgn val="ctr"/>
        <c:lblOffset val="100"/>
        <c:noMultiLvlLbl val="0"/>
      </c:catAx>
      <c:valAx>
        <c:axId val="985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79418"/>
        <c:axId val="51521341"/>
      </c:barChart>
      <c:catAx>
        <c:axId val="2627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341"/>
        <c:auto val="1"/>
        <c:lblAlgn val="ctr"/>
        <c:lblOffset val="100"/>
        <c:noMultiLvlLbl val="0"/>
      </c:catAx>
      <c:valAx>
        <c:axId val="5152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07423"/>
        <c:axId val="81758075"/>
      </c:barChart>
      <c:catAx>
        <c:axId val="6220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075"/>
        <c:auto val="1"/>
        <c:lblAlgn val="ctr"/>
        <c:lblOffset val="100"/>
        <c:noMultiLvlLbl val="0"/>
      </c:catAx>
      <c:valAx>
        <c:axId val="817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67570"/>
        <c:axId val="21801324"/>
      </c:barChart>
      <c:catAx>
        <c:axId val="6816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324"/>
        <c:auto val="1"/>
        <c:lblAlgn val="ctr"/>
        <c:lblOffset val="100"/>
        <c:noMultiLvlLbl val="0"/>
      </c:catAx>
      <c:valAx>
        <c:axId val="2180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55514"/>
        <c:axId val="31611319"/>
      </c:barChart>
      <c:catAx>
        <c:axId val="7035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319"/>
        <c:auto val="1"/>
        <c:lblAlgn val="ctr"/>
        <c:lblOffset val="100"/>
        <c:noMultiLvlLbl val="0"/>
      </c:catAx>
      <c:valAx>
        <c:axId val="3161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19574"/>
        <c:axId val="57770909"/>
      </c:barChart>
      <c:catAx>
        <c:axId val="1941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909"/>
        <c:auto val="1"/>
        <c:lblAlgn val="ctr"/>
        <c:lblOffset val="100"/>
        <c:noMultiLvlLbl val="0"/>
      </c:catAx>
      <c:valAx>
        <c:axId val="5777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15500"/>
        <c:axId val="153819"/>
      </c:barChart>
      <c:catAx>
        <c:axId val="9681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9"/>
        <c:auto val="1"/>
        <c:lblAlgn val="ctr"/>
        <c:lblOffset val="100"/>
        <c:noMultiLvlLbl val="0"/>
      </c:catAx>
      <c:valAx>
        <c:axId val="15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18776"/>
        <c:axId val="77719213"/>
      </c:barChart>
      <c:catAx>
        <c:axId val="564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213"/>
        <c:auto val="1"/>
        <c:lblAlgn val="ctr"/>
        <c:lblOffset val="100"/>
        <c:noMultiLvlLbl val="0"/>
      </c:catAx>
      <c:valAx>
        <c:axId val="777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16357"/>
        <c:axId val="40691061"/>
      </c:barChart>
      <c:catAx>
        <c:axId val="6261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061"/>
        <c:auto val="1"/>
        <c:lblAlgn val="ctr"/>
        <c:lblOffset val="100"/>
        <c:noMultiLvlLbl val="0"/>
      </c:catAx>
      <c:valAx>
        <c:axId val="4069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74606"/>
        <c:axId val="57269687"/>
      </c:barChart>
      <c:catAx>
        <c:axId val="142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687"/>
        <c:auto val="1"/>
        <c:lblAlgn val="ctr"/>
        <c:lblOffset val="100"/>
        <c:noMultiLvlLbl val="0"/>
      </c:catAx>
      <c:valAx>
        <c:axId val="572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92430"/>
        <c:axId val="68261876"/>
      </c:barChart>
      <c:catAx>
        <c:axId val="3659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876"/>
        <c:auto val="1"/>
        <c:lblAlgn val="ctr"/>
        <c:lblOffset val="100"/>
        <c:noMultiLvlLbl val="0"/>
      </c:catAx>
      <c:valAx>
        <c:axId val="6826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84710"/>
        <c:axId val="912091"/>
      </c:barChart>
      <c:catAx>
        <c:axId val="710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1"/>
        <c:auto val="1"/>
        <c:lblAlgn val="ctr"/>
        <c:lblOffset val="100"/>
        <c:noMultiLvlLbl val="0"/>
      </c:catAx>
      <c:valAx>
        <c:axId val="91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30005"/>
        <c:axId val="57490559"/>
      </c:barChart>
      <c:catAx>
        <c:axId val="4163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559"/>
        <c:auto val="1"/>
        <c:lblAlgn val="ctr"/>
        <c:lblOffset val="100"/>
        <c:noMultiLvlLbl val="0"/>
      </c:catAx>
      <c:valAx>
        <c:axId val="574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9321"/>
        <c:axId val="74831906"/>
      </c:barChart>
      <c:catAx>
        <c:axId val="748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906"/>
        <c:auto val="1"/>
        <c:lblAlgn val="ctr"/>
        <c:lblOffset val="100"/>
        <c:noMultiLvlLbl val="0"/>
      </c:catAx>
      <c:valAx>
        <c:axId val="7483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48603"/>
        <c:axId val="32222253"/>
      </c:barChart>
      <c:catAx>
        <c:axId val="2514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253"/>
        <c:auto val="1"/>
        <c:lblAlgn val="ctr"/>
        <c:lblOffset val="100"/>
        <c:noMultiLvlLbl val="0"/>
      </c:catAx>
      <c:valAx>
        <c:axId val="322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3922"/>
        <c:axId val="5418152"/>
      </c:barChart>
      <c:catAx>
        <c:axId val="163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52"/>
        <c:auto val="1"/>
        <c:lblAlgn val="ctr"/>
        <c:lblOffset val="100"/>
        <c:noMultiLvlLbl val="0"/>
      </c:catAx>
      <c:valAx>
        <c:axId val="54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06242"/>
        <c:axId val="75263943"/>
      </c:barChart>
      <c:catAx>
        <c:axId val="730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943"/>
        <c:auto val="1"/>
        <c:lblAlgn val="ctr"/>
        <c:lblOffset val="100"/>
        <c:noMultiLvlLbl val="0"/>
      </c:catAx>
      <c:valAx>
        <c:axId val="7526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