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3267"/>
        <c:axId val="22927155"/>
      </c:scatterChart>
      <c:valAx>
        <c:axId val="2675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155"/>
        <c:crossesAt val="0"/>
        <c:crossBetween val="midCat"/>
      </c:valAx>
      <c:valAx>
        <c:axId val="2292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21088"/>
        <c:axId val="15348527"/>
      </c:scatterChart>
      <c:valAx>
        <c:axId val="3852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527"/>
        <c:crossesAt val="0"/>
        <c:crossBetween val="midCat"/>
      </c:valAx>
      <c:valAx>
        <c:axId val="1534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60933"/>
        <c:axId val="6710116"/>
      </c:scatterChart>
      <c:valAx>
        <c:axId val="5476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16"/>
        <c:crossesAt val="0"/>
        <c:crossBetween val="midCat"/>
      </c:valAx>
      <c:valAx>
        <c:axId val="671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60135"/>
        <c:axId val="25424383"/>
      </c:scatterChart>
      <c:valAx>
        <c:axId val="5206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383"/>
        <c:crossesAt val="0"/>
        <c:crossBetween val="midCat"/>
      </c:valAx>
      <c:valAx>
        <c:axId val="2542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