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3828"/>
        <c:axId val="71233227"/>
      </c:barChart>
      <c:catAx>
        <c:axId val="430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227"/>
        <c:auto val="1"/>
        <c:lblAlgn val="ctr"/>
        <c:lblOffset val="100"/>
        <c:noMultiLvlLbl val="0"/>
      </c:catAx>
      <c:valAx>
        <c:axId val="7123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46517"/>
        <c:axId val="27220159"/>
      </c:barChart>
      <c:catAx>
        <c:axId val="9724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159"/>
        <c:auto val="1"/>
        <c:lblAlgn val="ctr"/>
        <c:lblOffset val="100"/>
        <c:noMultiLvlLbl val="0"/>
      </c:catAx>
      <c:valAx>
        <c:axId val="2722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44014"/>
        <c:axId val="43761764"/>
      </c:barChart>
      <c:catAx>
        <c:axId val="3004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1764"/>
        <c:auto val="1"/>
        <c:lblAlgn val="ctr"/>
        <c:lblOffset val="100"/>
        <c:noMultiLvlLbl val="0"/>
      </c:catAx>
      <c:valAx>
        <c:axId val="4376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38440"/>
        <c:axId val="33357733"/>
      </c:barChart>
      <c:catAx>
        <c:axId val="9003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733"/>
        <c:auto val="1"/>
        <c:lblAlgn val="ctr"/>
        <c:lblOffset val="100"/>
        <c:noMultiLvlLbl val="0"/>
      </c:catAx>
      <c:valAx>
        <c:axId val="3335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20522"/>
        <c:axId val="50542909"/>
      </c:barChart>
      <c:catAx>
        <c:axId val="2822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909"/>
        <c:auto val="1"/>
        <c:lblAlgn val="ctr"/>
        <c:lblOffset val="100"/>
        <c:noMultiLvlLbl val="0"/>
      </c:catAx>
      <c:valAx>
        <c:axId val="5054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80049"/>
        <c:axId val="96716958"/>
      </c:barChart>
      <c:catAx>
        <c:axId val="9838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958"/>
        <c:auto val="1"/>
        <c:lblAlgn val="ctr"/>
        <c:lblOffset val="100"/>
        <c:noMultiLvlLbl val="0"/>
      </c:catAx>
      <c:valAx>
        <c:axId val="9671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25648"/>
        <c:axId val="31878105"/>
      </c:barChart>
      <c:catAx>
        <c:axId val="8992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105"/>
        <c:auto val="1"/>
        <c:lblAlgn val="ctr"/>
        <c:lblOffset val="100"/>
        <c:noMultiLvlLbl val="0"/>
      </c:catAx>
      <c:valAx>
        <c:axId val="3187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6856"/>
        <c:axId val="38098171"/>
      </c:barChart>
      <c:catAx>
        <c:axId val="325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171"/>
        <c:auto val="1"/>
        <c:lblAlgn val="ctr"/>
        <c:lblOffset val="100"/>
        <c:noMultiLvlLbl val="0"/>
      </c:catAx>
      <c:valAx>
        <c:axId val="3809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5875"/>
        <c:axId val="27230099"/>
      </c:barChart>
      <c:catAx>
        <c:axId val="585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0099"/>
        <c:auto val="1"/>
        <c:lblAlgn val="ctr"/>
        <c:lblOffset val="100"/>
        <c:noMultiLvlLbl val="0"/>
      </c:catAx>
      <c:valAx>
        <c:axId val="2723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5855"/>
        <c:axId val="9580962"/>
      </c:barChart>
      <c:catAx>
        <c:axId val="716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62"/>
        <c:auto val="1"/>
        <c:lblAlgn val="ctr"/>
        <c:lblOffset val="100"/>
        <c:noMultiLvlLbl val="0"/>
      </c:catAx>
      <c:valAx>
        <c:axId val="958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05545"/>
        <c:axId val="54443215"/>
      </c:barChart>
      <c:catAx>
        <c:axId val="9670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215"/>
        <c:auto val="1"/>
        <c:lblAlgn val="ctr"/>
        <c:lblOffset val="100"/>
        <c:noMultiLvlLbl val="0"/>
      </c:catAx>
      <c:valAx>
        <c:axId val="5444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99936"/>
        <c:axId val="97025078"/>
      </c:barChart>
      <c:catAx>
        <c:axId val="6369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078"/>
        <c:auto val="1"/>
        <c:lblAlgn val="ctr"/>
        <c:lblOffset val="100"/>
        <c:noMultiLvlLbl val="0"/>
      </c:catAx>
      <c:valAx>
        <c:axId val="9702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43591"/>
        <c:axId val="77115244"/>
      </c:barChart>
      <c:catAx>
        <c:axId val="7894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244"/>
        <c:auto val="1"/>
        <c:lblAlgn val="ctr"/>
        <c:lblOffset val="100"/>
        <c:noMultiLvlLbl val="0"/>
      </c:catAx>
      <c:valAx>
        <c:axId val="7711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71878"/>
        <c:axId val="78196080"/>
      </c:barChart>
      <c:catAx>
        <c:axId val="2147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080"/>
        <c:auto val="1"/>
        <c:lblAlgn val="ctr"/>
        <c:lblOffset val="100"/>
        <c:noMultiLvlLbl val="0"/>
      </c:catAx>
      <c:valAx>
        <c:axId val="7819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78807"/>
        <c:axId val="69573346"/>
      </c:barChart>
      <c:catAx>
        <c:axId val="7057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3346"/>
        <c:auto val="1"/>
        <c:lblAlgn val="ctr"/>
        <c:lblOffset val="100"/>
        <c:noMultiLvlLbl val="0"/>
      </c:catAx>
      <c:valAx>
        <c:axId val="6957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80746"/>
        <c:axId val="55456985"/>
      </c:barChart>
      <c:catAx>
        <c:axId val="8258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985"/>
        <c:auto val="1"/>
        <c:lblAlgn val="ctr"/>
        <c:lblOffset val="100"/>
        <c:noMultiLvlLbl val="0"/>
      </c:catAx>
      <c:valAx>
        <c:axId val="5545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90277"/>
        <c:axId val="40710038"/>
      </c:barChart>
      <c:catAx>
        <c:axId val="3729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0038"/>
        <c:auto val="1"/>
        <c:lblAlgn val="ctr"/>
        <c:lblOffset val="100"/>
        <c:noMultiLvlLbl val="0"/>
      </c:catAx>
      <c:valAx>
        <c:axId val="4071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77740"/>
        <c:axId val="26084589"/>
      </c:barChart>
      <c:catAx>
        <c:axId val="9737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589"/>
        <c:auto val="1"/>
        <c:lblAlgn val="ctr"/>
        <c:lblOffset val="100"/>
        <c:noMultiLvlLbl val="0"/>
      </c:catAx>
      <c:valAx>
        <c:axId val="2608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