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67307"/>
        <c:axId val="89965873"/>
      </c:scatterChart>
      <c:valAx>
        <c:axId val="86167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873"/>
        <c:crossesAt val="0"/>
        <c:crossBetween val="midCat"/>
      </c:valAx>
      <c:valAx>
        <c:axId val="8996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83223"/>
        <c:axId val="57307436"/>
      </c:scatterChart>
      <c:valAx>
        <c:axId val="68483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436"/>
        <c:crossesAt val="0"/>
        <c:crossBetween val="midCat"/>
      </c:valAx>
      <c:valAx>
        <c:axId val="57307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73221"/>
        <c:axId val="68904774"/>
      </c:scatterChart>
      <c:valAx>
        <c:axId val="29673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774"/>
        <c:crossesAt val="0"/>
        <c:crossBetween val="midCat"/>
      </c:valAx>
      <c:valAx>
        <c:axId val="68904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87000"/>
        <c:axId val="56840903"/>
      </c:scatterChart>
      <c:valAx>
        <c:axId val="2048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903"/>
        <c:crossesAt val="0"/>
        <c:crossBetween val="midCat"/>
      </c:valAx>
      <c:valAx>
        <c:axId val="56840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