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35872"/>
        <c:axId val="97803769"/>
      </c:barChart>
      <c:catAx>
        <c:axId val="6453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769"/>
        <c:auto val="1"/>
        <c:lblAlgn val="ctr"/>
        <c:lblOffset val="100"/>
        <c:noMultiLvlLbl val="0"/>
      </c:catAx>
      <c:valAx>
        <c:axId val="9780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95763"/>
        <c:axId val="64375602"/>
      </c:barChart>
      <c:catAx>
        <c:axId val="6289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602"/>
        <c:auto val="1"/>
        <c:lblAlgn val="ctr"/>
        <c:lblOffset val="100"/>
        <c:noMultiLvlLbl val="0"/>
      </c:catAx>
      <c:valAx>
        <c:axId val="6437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18605"/>
        <c:axId val="77194179"/>
      </c:barChart>
      <c:catAx>
        <c:axId val="3201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179"/>
        <c:auto val="1"/>
        <c:lblAlgn val="ctr"/>
        <c:lblOffset val="100"/>
        <c:noMultiLvlLbl val="0"/>
      </c:catAx>
      <c:valAx>
        <c:axId val="7719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26501"/>
        <c:axId val="70255652"/>
      </c:barChart>
      <c:catAx>
        <c:axId val="7772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652"/>
        <c:auto val="1"/>
        <c:lblAlgn val="ctr"/>
        <c:lblOffset val="100"/>
        <c:noMultiLvlLbl val="0"/>
      </c:catAx>
      <c:valAx>
        <c:axId val="7025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43059"/>
        <c:axId val="6133812"/>
      </c:barChart>
      <c:catAx>
        <c:axId val="7124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12"/>
        <c:auto val="1"/>
        <c:lblAlgn val="ctr"/>
        <c:lblOffset val="100"/>
        <c:noMultiLvlLbl val="0"/>
      </c:catAx>
      <c:valAx>
        <c:axId val="613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40776"/>
        <c:axId val="92356920"/>
      </c:barChart>
      <c:catAx>
        <c:axId val="5894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920"/>
        <c:auto val="1"/>
        <c:lblAlgn val="ctr"/>
        <c:lblOffset val="100"/>
        <c:noMultiLvlLbl val="0"/>
      </c:catAx>
      <c:valAx>
        <c:axId val="9235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78989"/>
        <c:axId val="25087664"/>
      </c:barChart>
      <c:catAx>
        <c:axId val="85978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664"/>
        <c:auto val="1"/>
        <c:lblAlgn val="ctr"/>
        <c:lblOffset val="100"/>
        <c:noMultiLvlLbl val="0"/>
      </c:catAx>
      <c:valAx>
        <c:axId val="2508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27585"/>
        <c:axId val="77471587"/>
      </c:barChart>
      <c:catAx>
        <c:axId val="8032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587"/>
        <c:auto val="1"/>
        <c:lblAlgn val="ctr"/>
        <c:lblOffset val="100"/>
        <c:noMultiLvlLbl val="0"/>
      </c:catAx>
      <c:valAx>
        <c:axId val="7747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88447"/>
        <c:axId val="10090814"/>
      </c:barChart>
      <c:catAx>
        <c:axId val="7628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814"/>
        <c:auto val="1"/>
        <c:lblAlgn val="ctr"/>
        <c:lblOffset val="100"/>
        <c:noMultiLvlLbl val="0"/>
      </c:catAx>
      <c:valAx>
        <c:axId val="1009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42211"/>
        <c:axId val="5318014"/>
      </c:barChart>
      <c:catAx>
        <c:axId val="3614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14"/>
        <c:auto val="1"/>
        <c:lblAlgn val="ctr"/>
        <c:lblOffset val="100"/>
        <c:noMultiLvlLbl val="0"/>
      </c:catAx>
      <c:valAx>
        <c:axId val="531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37376"/>
        <c:axId val="65526528"/>
      </c:barChart>
      <c:catAx>
        <c:axId val="8423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528"/>
        <c:auto val="1"/>
        <c:lblAlgn val="ctr"/>
        <c:lblOffset val="100"/>
        <c:noMultiLvlLbl val="0"/>
      </c:catAx>
      <c:valAx>
        <c:axId val="6552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63125"/>
        <c:axId val="3594314"/>
      </c:barChart>
      <c:catAx>
        <c:axId val="8476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14"/>
        <c:auto val="1"/>
        <c:lblAlgn val="ctr"/>
        <c:lblOffset val="100"/>
        <c:noMultiLvlLbl val="0"/>
      </c:catAx>
      <c:valAx>
        <c:axId val="359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17433"/>
        <c:axId val="44399102"/>
      </c:barChart>
      <c:catAx>
        <c:axId val="3821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102"/>
        <c:auto val="1"/>
        <c:lblAlgn val="ctr"/>
        <c:lblOffset val="100"/>
        <c:noMultiLvlLbl val="0"/>
      </c:catAx>
      <c:valAx>
        <c:axId val="4439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65962"/>
        <c:axId val="62823174"/>
      </c:barChart>
      <c:catAx>
        <c:axId val="3216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174"/>
        <c:auto val="1"/>
        <c:lblAlgn val="ctr"/>
        <c:lblOffset val="100"/>
        <c:noMultiLvlLbl val="0"/>
      </c:catAx>
      <c:valAx>
        <c:axId val="6282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01037"/>
        <c:axId val="44961781"/>
      </c:barChart>
      <c:catAx>
        <c:axId val="8760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781"/>
        <c:auto val="1"/>
        <c:lblAlgn val="ctr"/>
        <c:lblOffset val="100"/>
        <c:noMultiLvlLbl val="0"/>
      </c:catAx>
      <c:valAx>
        <c:axId val="4496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86285"/>
        <c:axId val="89411849"/>
      </c:barChart>
      <c:catAx>
        <c:axId val="2338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849"/>
        <c:auto val="1"/>
        <c:lblAlgn val="ctr"/>
        <c:lblOffset val="100"/>
        <c:noMultiLvlLbl val="0"/>
      </c:catAx>
      <c:valAx>
        <c:axId val="8941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08945"/>
        <c:axId val="88870600"/>
      </c:barChart>
      <c:catAx>
        <c:axId val="2090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600"/>
        <c:auto val="1"/>
        <c:lblAlgn val="ctr"/>
        <c:lblOffset val="100"/>
        <c:noMultiLvlLbl val="0"/>
      </c:catAx>
      <c:valAx>
        <c:axId val="8887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88688"/>
        <c:axId val="29987837"/>
      </c:barChart>
      <c:catAx>
        <c:axId val="4348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837"/>
        <c:auto val="1"/>
        <c:lblAlgn val="ctr"/>
        <c:lblOffset val="100"/>
        <c:noMultiLvlLbl val="0"/>
      </c:catAx>
      <c:valAx>
        <c:axId val="2998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