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1770"/>
        <c:axId val="49666632"/>
      </c:scatterChart>
      <c:valAx>
        <c:axId val="439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32"/>
        <c:crossesAt val="0"/>
        <c:crossBetween val="midCat"/>
      </c:valAx>
      <c:valAx>
        <c:axId val="49666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28146"/>
        <c:axId val="12312750"/>
      </c:scatterChart>
      <c:valAx>
        <c:axId val="1322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750"/>
        <c:crossesAt val="0"/>
        <c:crossBetween val="midCat"/>
      </c:valAx>
      <c:valAx>
        <c:axId val="12312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26952"/>
        <c:axId val="96835175"/>
      </c:scatterChart>
      <c:valAx>
        <c:axId val="6742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175"/>
        <c:crossesAt val="0"/>
        <c:crossBetween val="midCat"/>
      </c:valAx>
      <c:valAx>
        <c:axId val="9683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63877"/>
        <c:axId val="2088243"/>
      </c:scatterChart>
      <c:valAx>
        <c:axId val="81063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43"/>
        <c:crossesAt val="0"/>
        <c:crossBetween val="midCat"/>
      </c:valAx>
      <c:valAx>
        <c:axId val="208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